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р м_гол" sheetId="1" state="visible" r:id="rId2"/>
  </sheets>
  <definedNames>
    <definedName function="false" hidden="false" localSheetId="0" name="_xlnm.Print_Titles" vbProcedure="false">'Розпор м_гол'!$6:$7</definedName>
    <definedName function="false" hidden="false" localSheetId="0" name="Excel_BuiltIn__FilterDatabase" vbProcedure="false">'Розпор м_гол'!$A$7:$N$9</definedName>
    <definedName function="false" hidden="false" localSheetId="0" name="Z_10FDEF20_C3EB_467E_8576_9D1C6E923BC1__wvu_FilterData" vbProcedure="false">'Розпор м_гол'!$A$7:$N$7</definedName>
    <definedName function="false" hidden="false" localSheetId="0" name="Z_10FDEF20_C3EB_467E_8576_9D1C6E923BC1__wvu_PrintTitles" vbProcedure="false">'Розпор м_гол'!$6:$7</definedName>
    <definedName function="false" hidden="false" localSheetId="0" name="Z_1DAB0AE7_4D52_4B0D_9FAA_7F108E5A29E6__wvu_FilterData" vbProcedure="false">'Розпор м_гол'!$A$7:$N$7</definedName>
    <definedName function="false" hidden="false" localSheetId="0" name="Z_1DAB0AE7_4D52_4B0D_9FAA_7F108E5A29E6__wvu_PrintTitles" vbProcedure="false">'Розпор м_гол'!$6:$7</definedName>
    <definedName function="false" hidden="false" localSheetId="0" name="Z_30A7315E_237C_4554_8893_1D433B60DADE__wvu_FilterData" vbProcedure="false">'Розпор м_гол'!$A$7:$N$7</definedName>
    <definedName function="false" hidden="false" localSheetId="0" name="Z_30A7315E_237C_4554_8893_1D433B60DADE__wvu_PrintTitles" vbProcedure="false">'Розпор м_гол'!$6:$7</definedName>
    <definedName function="false" hidden="false" localSheetId="0" name="Z_4209FDAB_1509_4D2C_8844_8BB0F8A9145F__wvu_FilterData" vbProcedure="false">'Розпор м_гол'!$A$7:$N$7</definedName>
    <definedName function="false" hidden="false" localSheetId="0" name="Z_4209FDAB_1509_4D2C_8844_8BB0F8A9145F__wvu_PrintTitles" vbProcedure="false">'Розпор м_гол'!$6:$7</definedName>
    <definedName function="false" hidden="false" localSheetId="0" name="Z_46176576_8FE6_4804_B0EC_78BF9CBFD1A6__wvu_FilterData" vbProcedure="false">#REF!</definedName>
    <definedName function="false" hidden="false" localSheetId="0" name="Z_46176576_8FE6_4804_B0EC_78BF9CBFD1A6__wvu_PrintTitles" vbProcedure="false">'Розпор м_гол'!$6:$7</definedName>
    <definedName function="false" hidden="false" localSheetId="0" name="Z_61816E5D_4017_48C5_8BDE_3A6759A725DA__wvu_Cols" vbProcedure="false">'Розпор м_гол'!$F:$F</definedName>
    <definedName function="false" hidden="false" localSheetId="0" name="Z_61816E5D_4017_48C5_8BDE_3A6759A725DA__wvu_FilterData" vbProcedure="false">'Розпор м_гол'!$A$7:$N$9</definedName>
    <definedName function="false" hidden="false" localSheetId="0" name="Z_61816E5D_4017_48C5_8BDE_3A6759A725DA__wvu_PrintTitles" vbProcedure="false">'Розпор м_гол'!$6:$7</definedName>
    <definedName function="false" hidden="false" localSheetId="0" name="Z_800DD58B_2732_4F3D_95F3_5AB7CD08E5D6__wvu_Cols" vbProcedure="false">'Розпор м_гол'!$F:$F</definedName>
    <definedName function="false" hidden="false" localSheetId="0" name="Z_800DD58B_2732_4F3D_95F3_5AB7CD08E5D6__wvu_FilterData" vbProcedure="false">'Розпор м_гол'!$A$7:$N$7</definedName>
    <definedName function="false" hidden="false" localSheetId="0" name="Z_800DD58B_2732_4F3D_95F3_5AB7CD08E5D6__wvu_PrintTitles" vbProcedure="false">'Розпор м_гол'!$6:$7</definedName>
    <definedName function="false" hidden="false" localSheetId="0" name="Z_A4AB6A34_7DA5_4A95_BAC3_85CB991D424A__wvu_FilterData" vbProcedure="false">'Розпор м_гол'!$A$7:$N$7</definedName>
    <definedName function="false" hidden="false" localSheetId="0" name="Z_A4AB6A34_7DA5_4A95_BAC3_85CB991D424A__wvu_PrintTitles" vbProcedure="false">'Розпор м_гол'!$6:$7</definedName>
    <definedName function="false" hidden="false" localSheetId="0" name="Z_C1823B98_EEBE_4F68_8E63_7FF8F1D4EBF4__wvu_Cols" vbProcedure="false">'Розпор м_гол'!$F:$F</definedName>
    <definedName function="false" hidden="false" localSheetId="0" name="Z_C1823B98_EEBE_4F68_8E63_7FF8F1D4EBF4__wvu_FilterData" vbProcedure="false">'Розпор м_гол'!$A$7:$N$9</definedName>
    <definedName function="false" hidden="false" localSheetId="0" name="Z_C1823B98_EEBE_4F68_8E63_7FF8F1D4EBF4__wvu_PrintArea" vbProcedure="false">'Розпор м_гол'!$A$1:$N$21</definedName>
    <definedName function="false" hidden="false" localSheetId="0" name="Z_C1823B98_EEBE_4F68_8E63_7FF8F1D4EBF4__wvu_PrintTitles" vbProcedure="false">'Розпор м_гол'!$6:$7</definedName>
    <definedName function="false" hidden="false" localSheetId="0" name="Z_C553137F_0A32_46B7_9285_156388682AE0__wvu_FilterData" vbProcedure="false">'Розпор м_гол'!$A$7:$N$7</definedName>
    <definedName function="false" hidden="false" localSheetId="0" name="Z_C553137F_0A32_46B7_9285_156388682AE0__wvu_PrintTitles" vbProcedure="false">'Розпор м_гол'!$6:$7</definedName>
    <definedName function="false" hidden="false" localSheetId="0" name="Z_E80445C4_D830_45DB_9D3C_EF67BABF2F65__wvu_FilterData" vbProcedure="false">'Розпор м_гол'!$A$7:$N$7</definedName>
    <definedName function="false" hidden="false" localSheetId="0" name="Z_E80445C4_D830_45DB_9D3C_EF67BABF2F65__wvu_PrintTitles" vbProcedure="false">'Розпор м_гол'!$6:$7</definedName>
    <definedName function="false" hidden="false" localSheetId="0" name="_Hlk58860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3</t>
  </si>
  <si>
    <t xml:space="preserve">до пояснювальної записки</t>
  </si>
  <si>
    <t xml:space="preserve">Інформація про внесені в міжсесійний період  зміни до розпису  бюджету міста Миколаєва за розпорядженнями міського голови</t>
  </si>
  <si>
    <t xml:space="preserve">грн.</t>
  </si>
  <si>
    <t xml:space="preserve">Дата</t>
  </si>
  <si>
    <t xml:space="preserve">№</t>
  </si>
  <si>
    <t xml:space="preserve">Назва </t>
  </si>
  <si>
    <t xml:space="preserve">Доходи</t>
  </si>
  <si>
    <t xml:space="preserve">Видатки</t>
  </si>
  <si>
    <t xml:space="preserve">Фінансування - кошти, що передаються із загального фонду бюджету до бюджету розвитку (спеціального фонду)                    ККФБ 208400, 602400</t>
  </si>
  <si>
    <t xml:space="preserve">ККД</t>
  </si>
  <si>
    <t xml:space="preserve">Загальний</t>
  </si>
  <si>
    <t xml:space="preserve">Спеціальний</t>
  </si>
  <si>
    <t xml:space="preserve">КПКВКМБ</t>
  </si>
  <si>
    <t xml:space="preserve">Всього, у т.ч.:</t>
  </si>
  <si>
    <t xml:space="preserve">у т.ч. бюджет розвитку</t>
  </si>
  <si>
    <t xml:space="preserve">384р</t>
  </si>
  <si>
    <t xml:space="preserve">Про внесення змін до розпису бюджету міста Миколаєва на 2019 рік, у зв`язку зі зміною обсягів міжбюджетних трансфертів з інших бюджетів</t>
  </si>
  <si>
    <t xml:space="preserve">0611020</t>
  </si>
  <si>
    <t xml:space="preserve">Разом </t>
  </si>
  <si>
    <t xml:space="preserve">385р</t>
  </si>
  <si>
    <t xml:space="preserve">Про внесення змін до розпису 
бюджету міста Миколаєва 
на 2019 рік, у зв'язку зі зміною 
обсягів міжбюджетних 
трансфертів з інших бюджетів
</t>
  </si>
  <si>
    <t xml:space="preserve">0712010</t>
  </si>
  <si>
    <t xml:space="preserve">386р</t>
  </si>
  <si>
    <t xml:space="preserve">0813011</t>
  </si>
  <si>
    <t xml:space="preserve">0813221</t>
  </si>
  <si>
    <t xml:space="preserve">0813222</t>
  </si>
  <si>
    <t xml:space="preserve">0816083</t>
  </si>
  <si>
    <t xml:space="preserve">0813191</t>
  </si>
  <si>
    <t xml:space="preserve">ВСЬ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11FD4A5-F577-4F64-99FD-121223576EB8}">
  <header guid="{387122B2-0F9D-4BCF-B338-55BCE73CED9A}" dateTime="2020-02-19T13:46:00.000000000Z" userName="User416b" r:id="rId1" minRId="1" maxRId="15" maxSheetId="2">
    <sheetIdMap count="1">
      <sheetId val="1"/>
    </sheetIdMap>
  </header>
  <header guid="{511FD4A5-F577-4F64-99FD-121223576EB8}" dateTime="2020-02-20T13:04:00.000000000Z" userName="User416b" r:id="rId2" minRId="16" maxRId="1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6:26" action="deleteRow">
    <rfmt sheetId="1" sqref="26:26"/>
    <rcc rId="0" ua="false" sId="1">
      <nc r="N26" t="n">
        <f>SUM(N15+N18+N25)</f>
      </nc>
    </rcc>
    <rcc rId="0" ua="false" sId="1">
      <nc r="M26" t="n">
        <f>SUM(M15+M18+M25)</f>
      </nc>
    </rcc>
    <rcc rId="0" ua="false" sId="1">
      <nc r="L26" t="n">
        <f>SUM(L15+L18+L25)</f>
      </nc>
    </rcc>
    <rcc rId="0" ua="false" sId="1">
      <nc r="K26" t="n">
        <f>SUM(K15+K18+K25)</f>
      </nc>
    </rcc>
    <rcc rId="0" ua="false" sId="1">
      <nc r="J26" t="n">
        <f>SUM(J15+J18+J25)</f>
      </nc>
    </rcc>
    <rcc rId="0" ua="false" sId="1">
      <nc r="I26" t="n">
        <f>SUM(I15+I18+I25)</f>
      </nc>
    </rcc>
    <rcc rId="0" ua="false" sId="1">
      <nc r="G26" t="n">
        <f>SUM(G15+G18+G25)</f>
      </nc>
    </rcc>
    <rcc rId="0" ua="false" sId="1">
      <nc r="E26" t="n">
        <f>SUM(E15+E18+E25)</f>
      </nc>
    </rcc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ВСЬОГО:</t>
          </r>
        </is>
      </nc>
    </rcc>
  </rrc>
  <rrc rId="2" ua="false" sId="1" eol="0" ref="13:13" action="insertRow"/>
  <rrc rId="3" ua="false" sId="1" eol="0" ref="12:12" action="insertRow"/>
  <rrc rId="4" ua="false" sId="1" eol="0" ref="11:11" action="insertRow"/>
  <rrc rId="5" ua="false" sId="1" eol="0" ref="10:10" action="insertRow"/>
  <rrc rId="6" ua="false" sId="1" eol="0" ref="9:9" action="insertRow"/>
  <rrc rId="7" ua="false" sId="1" eol="0" ref="8:8" action="insertRow"/>
  <rcc rId="8" ua="false" sId="1">
    <oc r="E20" t="e">
      <f>SUM(#REF!+E9+E12+E19)</f>
    </oc>
    <nc r="E20" t="n">
      <f>SUM(E9+E12+E19)</f>
    </nc>
  </rcc>
  <rcc rId="9" ua="false" sId="1">
    <oc r="G20" t="e">
      <f>SUM(#REF!+G9+G12+G19)</f>
    </oc>
    <nc r="G20" t="n">
      <f>SUM(G9+G12+G19)</f>
    </nc>
  </rcc>
  <rcc rId="10" ua="false" sId="1">
    <oc r="I20" t="e">
      <f>SUM(#REF!+I9+I12+I19)</f>
    </oc>
    <nc r="I20" t="n">
      <f>SUM(I9+I12+I19)</f>
    </nc>
  </rcc>
  <rcc rId="11" ua="false" sId="1">
    <oc r="J20" t="e">
      <f>SUM(#REF!+J9+J12+J19)</f>
    </oc>
    <nc r="J20" t="n">
      <f>SUM(J9+J12+J19)</f>
    </nc>
  </rcc>
  <rcc rId="12" ua="false" sId="1">
    <oc r="K20" t="e">
      <f>SUM(#REF!+K9+K12+K19)</f>
    </oc>
    <nc r="K20" t="n">
      <f>SUM(K9+K12+K19)</f>
    </nc>
  </rcc>
  <rcc rId="13" ua="false" sId="1">
    <oc r="L20" t="e">
      <f>SUM(#REF!+L9+L12+L19)</f>
    </oc>
    <nc r="L20" t="n">
      <f>SUM(L9+L12+L19)</f>
    </nc>
  </rcc>
  <rcc rId="14" ua="false" sId="1">
    <oc r="M20" t="e">
      <f>SUM(#REF!+M9+M12+M19)</f>
    </oc>
    <nc r="M20" t="n">
      <f>SUM(M9+M12+M19)</f>
    </nc>
  </rcc>
  <rcc rId="15" ua="false" sId="1">
    <oc r="N20" t="e">
      <f>SUM(#REF!+N9+N12+N19)</f>
    </oc>
    <nc r="N20" t="n">
      <f>SUM(N9+N12+N19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6" ua="false" sId="1">
    <oc r="L1" t="inlineStr">
      <is>
        <r>
          <rPr>
            <sz val="11"/>
            <color rgb="FF000000"/>
            <rFont val="Calibri"/>
            <family val="2"/>
            <charset val="204"/>
          </rPr>
          <t xml:space="preserve">Додаток 8</t>
        </r>
      </is>
    </oc>
    <nc r="L1" t="inlineStr">
      <is>
        <r>
          <rPr>
            <sz val="11"/>
            <color rgb="FF000000"/>
            <rFont val="Calibri"/>
            <family val="2"/>
            <charset val="204"/>
          </rPr>
          <t xml:space="preserve">Додаток 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.56"/>
    <col collapsed="false" customWidth="true" hidden="false" outlineLevel="0" max="3" min="3" style="3" width="39.85"/>
    <col collapsed="false" customWidth="true" hidden="false" outlineLevel="0" max="4" min="4" style="4" width="14.28"/>
    <col collapsed="false" customWidth="true" hidden="false" outlineLevel="0" max="5" min="5" style="1" width="14.7"/>
    <col collapsed="false" customWidth="true" hidden="true" outlineLevel="0" max="6" min="6" style="1" width="14.99"/>
    <col collapsed="false" customWidth="true" hidden="false" outlineLevel="0" max="7" min="7" style="1" width="14.99"/>
    <col collapsed="false" customWidth="true" hidden="false" outlineLevel="0" max="8" min="8" style="5" width="15.13"/>
    <col collapsed="false" customWidth="true" hidden="false" outlineLevel="0" max="9" min="9" style="5" width="20.56"/>
    <col collapsed="false" customWidth="true" hidden="false" outlineLevel="0" max="10" min="10" style="1" width="15.99"/>
    <col collapsed="false" customWidth="true" hidden="false" outlineLevel="0" max="11" min="11" style="1" width="16.28"/>
    <col collapsed="false" customWidth="true" hidden="false" outlineLevel="0" max="12" min="12" style="3" width="16.7"/>
    <col collapsed="false" customWidth="true" hidden="false" outlineLevel="0" max="14" min="13" style="1" width="14.99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L1" s="6" t="s">
        <v>0</v>
      </c>
      <c r="M1" s="6"/>
      <c r="N1" s="6"/>
    </row>
    <row r="2" customFormat="false" ht="18.75" hidden="false" customHeight="true" outlineLevel="0" collapsed="false">
      <c r="L2" s="6" t="s">
        <v>1</v>
      </c>
      <c r="M2" s="6"/>
      <c r="N2" s="6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3</v>
      </c>
    </row>
    <row r="6" s="13" customFormat="true" ht="118.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1"/>
      <c r="H6" s="10" t="s">
        <v>8</v>
      </c>
      <c r="I6" s="10"/>
      <c r="J6" s="10"/>
      <c r="K6" s="10"/>
      <c r="L6" s="10"/>
      <c r="M6" s="12" t="s">
        <v>9</v>
      </c>
      <c r="N6" s="12"/>
    </row>
    <row r="7" s="16" customFormat="true" ht="31.5" hidden="false" customHeight="false" outlineLevel="0" collapsed="false">
      <c r="A7" s="14"/>
      <c r="B7" s="14"/>
      <c r="C7" s="14"/>
      <c r="D7" s="14" t="s">
        <v>10</v>
      </c>
      <c r="E7" s="14" t="s">
        <v>11</v>
      </c>
      <c r="F7" s="14" t="s">
        <v>12</v>
      </c>
      <c r="G7" s="14" t="s">
        <v>12</v>
      </c>
      <c r="H7" s="15" t="s">
        <v>13</v>
      </c>
      <c r="I7" s="15" t="s">
        <v>14</v>
      </c>
      <c r="J7" s="14" t="s">
        <v>11</v>
      </c>
      <c r="K7" s="14" t="s">
        <v>12</v>
      </c>
      <c r="L7" s="14" t="s">
        <v>15</v>
      </c>
      <c r="M7" s="14" t="s">
        <v>11</v>
      </c>
      <c r="N7" s="14" t="s">
        <v>12</v>
      </c>
    </row>
    <row r="8" customFormat="false" ht="78.75" hidden="false" customHeight="false" outlineLevel="0" collapsed="false">
      <c r="A8" s="17" t="n">
        <v>43825</v>
      </c>
      <c r="B8" s="18" t="s">
        <v>16</v>
      </c>
      <c r="C8" s="19" t="s">
        <v>17</v>
      </c>
      <c r="D8" s="14" t="n">
        <v>41051200</v>
      </c>
      <c r="E8" s="20" t="n">
        <v>451358</v>
      </c>
      <c r="F8" s="21"/>
      <c r="G8" s="21"/>
      <c r="H8" s="22" t="s">
        <v>18</v>
      </c>
      <c r="I8" s="23" t="n">
        <f aca="false">J8+K8</f>
        <v>451358</v>
      </c>
      <c r="J8" s="20" t="n">
        <v>451358</v>
      </c>
      <c r="K8" s="20"/>
      <c r="L8" s="20"/>
      <c r="M8" s="20"/>
      <c r="N8" s="20"/>
    </row>
    <row r="9" customFormat="false" ht="15.75" hidden="false" customHeight="false" outlineLevel="0" collapsed="false">
      <c r="A9" s="24"/>
      <c r="B9" s="25"/>
      <c r="C9" s="26" t="s">
        <v>19</v>
      </c>
      <c r="D9" s="26"/>
      <c r="E9" s="21" t="n">
        <f aca="false">SUM(E8)</f>
        <v>451358</v>
      </c>
      <c r="F9" s="21"/>
      <c r="G9" s="21"/>
      <c r="H9" s="27"/>
      <c r="I9" s="20" t="n">
        <f aca="false">SUM(I8)</f>
        <v>451358</v>
      </c>
      <c r="J9" s="20" t="n">
        <f aca="false">SUM(J8)</f>
        <v>451358</v>
      </c>
      <c r="K9" s="20" t="n">
        <f aca="false">SUM(K8)</f>
        <v>0</v>
      </c>
      <c r="L9" s="20" t="n">
        <f aca="false">SUM(L8)</f>
        <v>0</v>
      </c>
      <c r="M9" s="20" t="n">
        <f aca="false">SUM(M8)</f>
        <v>0</v>
      </c>
      <c r="N9" s="20" t="n">
        <f aca="false">SUM(N8)</f>
        <v>0</v>
      </c>
    </row>
    <row r="10" customFormat="false" ht="15.75" hidden="false" customHeight="false" outlineLevel="0" collapsed="false">
      <c r="A10" s="17"/>
      <c r="B10" s="18"/>
      <c r="C10" s="19"/>
      <c r="D10" s="14"/>
      <c r="E10" s="21"/>
      <c r="F10" s="21"/>
      <c r="G10" s="21"/>
      <c r="H10" s="27"/>
      <c r="I10" s="20"/>
      <c r="J10" s="20"/>
      <c r="K10" s="20"/>
      <c r="L10" s="20"/>
      <c r="M10" s="20"/>
      <c r="N10" s="20"/>
    </row>
    <row r="11" customFormat="false" ht="81.75" hidden="false" customHeight="true" outlineLevel="0" collapsed="false">
      <c r="A11" s="28" t="n">
        <v>43825</v>
      </c>
      <c r="B11" s="29" t="s">
        <v>20</v>
      </c>
      <c r="C11" s="19" t="s">
        <v>21</v>
      </c>
      <c r="D11" s="19" t="n">
        <v>41051500</v>
      </c>
      <c r="E11" s="20" t="n">
        <v>7969900</v>
      </c>
      <c r="F11" s="21"/>
      <c r="G11" s="21"/>
      <c r="H11" s="22" t="s">
        <v>22</v>
      </c>
      <c r="I11" s="20" t="n">
        <f aca="false">SUM(J11:K11)</f>
        <v>7969900</v>
      </c>
      <c r="J11" s="20" t="n">
        <v>7969900</v>
      </c>
      <c r="K11" s="20"/>
      <c r="L11" s="20"/>
      <c r="M11" s="20"/>
      <c r="N11" s="20"/>
    </row>
    <row r="12" customFormat="false" ht="15.75" hidden="false" customHeight="false" outlineLevel="0" collapsed="false">
      <c r="A12" s="24"/>
      <c r="B12" s="25"/>
      <c r="C12" s="26" t="s">
        <v>19</v>
      </c>
      <c r="D12" s="26"/>
      <c r="E12" s="21" t="n">
        <f aca="false">SUM(E11:E11)</f>
        <v>7969900</v>
      </c>
      <c r="F12" s="21"/>
      <c r="G12" s="21"/>
      <c r="H12" s="27"/>
      <c r="I12" s="20" t="n">
        <f aca="false">SUM(I11:I11)</f>
        <v>7969900</v>
      </c>
      <c r="J12" s="20" t="n">
        <f aca="false">SUM(J11:J11)</f>
        <v>7969900</v>
      </c>
      <c r="K12" s="20" t="n">
        <f aca="false">SUM(K11:K11)</f>
        <v>0</v>
      </c>
      <c r="L12" s="20" t="n">
        <f aca="false">SUM(L11:L11)</f>
        <v>0</v>
      </c>
      <c r="M12" s="20" t="n">
        <f aca="false">SUM(M11:M11)</f>
        <v>0</v>
      </c>
      <c r="N12" s="20" t="n">
        <f aca="false">SUM(N11:N11)</f>
        <v>0</v>
      </c>
    </row>
    <row r="13" customFormat="false" ht="15.75" hidden="false" customHeight="false" outlineLevel="0" collapsed="false">
      <c r="A13" s="17"/>
      <c r="B13" s="18"/>
      <c r="C13" s="19"/>
      <c r="D13" s="14"/>
      <c r="E13" s="21"/>
      <c r="F13" s="21"/>
      <c r="G13" s="21"/>
      <c r="H13" s="27"/>
      <c r="I13" s="20"/>
      <c r="J13" s="20"/>
      <c r="K13" s="20"/>
      <c r="L13" s="20"/>
      <c r="M13" s="20"/>
      <c r="N13" s="20"/>
    </row>
    <row r="14" customFormat="false" ht="78.75" hidden="false" customHeight="true" outlineLevel="0" collapsed="false">
      <c r="A14" s="24" t="n">
        <v>43826</v>
      </c>
      <c r="B14" s="25" t="s">
        <v>23</v>
      </c>
      <c r="C14" s="26" t="s">
        <v>17</v>
      </c>
      <c r="D14" s="19" t="n">
        <v>41050100</v>
      </c>
      <c r="E14" s="20" t="n">
        <v>1029600</v>
      </c>
      <c r="F14" s="21"/>
      <c r="G14" s="21"/>
      <c r="H14" s="22" t="s">
        <v>24</v>
      </c>
      <c r="I14" s="23" t="n">
        <f aca="false">J14+K14</f>
        <v>1029600</v>
      </c>
      <c r="J14" s="20" t="n">
        <v>1029600</v>
      </c>
      <c r="K14" s="20"/>
      <c r="L14" s="20"/>
      <c r="M14" s="20"/>
      <c r="N14" s="20"/>
    </row>
    <row r="15" customFormat="false" ht="15.75" hidden="false" customHeight="false" outlineLevel="0" collapsed="false">
      <c r="A15" s="24"/>
      <c r="B15" s="25"/>
      <c r="C15" s="26"/>
      <c r="D15" s="19" t="n">
        <v>41050400</v>
      </c>
      <c r="E15" s="20" t="n">
        <v>867345</v>
      </c>
      <c r="F15" s="21"/>
      <c r="G15" s="21"/>
      <c r="H15" s="22" t="s">
        <v>25</v>
      </c>
      <c r="I15" s="23" t="n">
        <f aca="false">J15+K15</f>
        <v>867345</v>
      </c>
      <c r="J15" s="20"/>
      <c r="K15" s="20" t="n">
        <v>867345</v>
      </c>
      <c r="L15" s="20" t="n">
        <v>867345</v>
      </c>
      <c r="M15" s="20" t="n">
        <v>-867345</v>
      </c>
      <c r="N15" s="20" t="n">
        <v>867345</v>
      </c>
    </row>
    <row r="16" customFormat="false" ht="15.75" hidden="false" customHeight="false" outlineLevel="0" collapsed="false">
      <c r="A16" s="24"/>
      <c r="B16" s="25"/>
      <c r="C16" s="26"/>
      <c r="D16" s="19" t="n">
        <v>41050600</v>
      </c>
      <c r="E16" s="20" t="n">
        <v>-1529345</v>
      </c>
      <c r="F16" s="21"/>
      <c r="G16" s="21"/>
      <c r="H16" s="22" t="s">
        <v>26</v>
      </c>
      <c r="I16" s="23" t="n">
        <f aca="false">J16+K16</f>
        <v>-1529345</v>
      </c>
      <c r="J16" s="20"/>
      <c r="K16" s="20" t="n">
        <v>-1529345</v>
      </c>
      <c r="L16" s="20" t="n">
        <v>-1529345</v>
      </c>
      <c r="M16" s="20" t="n">
        <v>1529345</v>
      </c>
      <c r="N16" s="20" t="n">
        <v>-1529345</v>
      </c>
    </row>
    <row r="17" customFormat="false" ht="15.75" hidden="false" customHeight="false" outlineLevel="0" collapsed="false">
      <c r="A17" s="24"/>
      <c r="B17" s="25"/>
      <c r="C17" s="26"/>
      <c r="D17" s="19" t="n">
        <v>41050900</v>
      </c>
      <c r="E17" s="20" t="n">
        <v>3105900</v>
      </c>
      <c r="F17" s="21"/>
      <c r="G17" s="21"/>
      <c r="H17" s="22" t="s">
        <v>27</v>
      </c>
      <c r="I17" s="23" t="n">
        <f aca="false">J17+K17</f>
        <v>3105900</v>
      </c>
      <c r="J17" s="20"/>
      <c r="K17" s="20" t="n">
        <v>3105900</v>
      </c>
      <c r="L17" s="20" t="n">
        <v>3105900</v>
      </c>
      <c r="M17" s="20" t="n">
        <v>-3105900</v>
      </c>
      <c r="N17" s="20" t="n">
        <v>3105900</v>
      </c>
    </row>
    <row r="18" customFormat="false" ht="15.75" hidden="false" customHeight="false" outlineLevel="0" collapsed="false">
      <c r="A18" s="24"/>
      <c r="B18" s="25"/>
      <c r="C18" s="26"/>
      <c r="D18" s="19" t="n">
        <v>41053900</v>
      </c>
      <c r="E18" s="20" t="n">
        <v>-400000</v>
      </c>
      <c r="F18" s="21"/>
      <c r="G18" s="21"/>
      <c r="H18" s="22" t="s">
        <v>28</v>
      </c>
      <c r="I18" s="23" t="n">
        <v>-400000</v>
      </c>
      <c r="J18" s="20" t="n">
        <v>-400000</v>
      </c>
      <c r="K18" s="20"/>
      <c r="L18" s="20"/>
      <c r="M18" s="20"/>
      <c r="N18" s="20"/>
    </row>
    <row r="19" customFormat="false" ht="15.75" hidden="false" customHeight="false" outlineLevel="0" collapsed="false">
      <c r="A19" s="24"/>
      <c r="B19" s="25"/>
      <c r="C19" s="26" t="s">
        <v>19</v>
      </c>
      <c r="D19" s="26"/>
      <c r="E19" s="21" t="n">
        <f aca="false">SUM(E14:E18)</f>
        <v>3073500</v>
      </c>
      <c r="F19" s="21"/>
      <c r="G19" s="21"/>
      <c r="H19" s="27"/>
      <c r="I19" s="21" t="n">
        <f aca="false">SUM(I14:I18)</f>
        <v>3073500</v>
      </c>
      <c r="J19" s="21" t="n">
        <f aca="false">SUM(J14:J18)</f>
        <v>629600</v>
      </c>
      <c r="K19" s="21" t="n">
        <f aca="false">SUM(K14:K18)</f>
        <v>2443900</v>
      </c>
      <c r="L19" s="21" t="n">
        <f aca="false">SUM(L14:L18)</f>
        <v>2443900</v>
      </c>
      <c r="M19" s="21" t="n">
        <f aca="false">SUM(M14:M18)</f>
        <v>-2443900</v>
      </c>
      <c r="N19" s="21" t="n">
        <f aca="false">SUM(N14:N18)</f>
        <v>2443900</v>
      </c>
    </row>
    <row r="20" customFormat="false" ht="15.75" hidden="false" customHeight="true" outlineLevel="0" collapsed="false">
      <c r="A20" s="30"/>
      <c r="B20" s="31"/>
      <c r="C20" s="32" t="s">
        <v>29</v>
      </c>
      <c r="D20" s="33"/>
      <c r="E20" s="34" t="n">
        <f aca="false">SUM(E9+E12+E19)</f>
        <v>11494758</v>
      </c>
      <c r="F20" s="35"/>
      <c r="G20" s="34" t="n">
        <f aca="false">SUM(G9+G12+G19)</f>
        <v>0</v>
      </c>
      <c r="H20" s="34"/>
      <c r="I20" s="34" t="n">
        <f aca="false">SUM(I9+I12+I19)</f>
        <v>11494758</v>
      </c>
      <c r="J20" s="34" t="n">
        <f aca="false">SUM(J9+J12+J19)</f>
        <v>9050858</v>
      </c>
      <c r="K20" s="34" t="n">
        <f aca="false">SUM(K9+K12+K19)</f>
        <v>2443900</v>
      </c>
      <c r="L20" s="34" t="n">
        <f aca="false">SUM(L9+L12+L19)</f>
        <v>2443900</v>
      </c>
      <c r="M20" s="34" t="n">
        <f aca="false">SUM(M9+M12+M19)</f>
        <v>-2443900</v>
      </c>
      <c r="N20" s="34" t="n">
        <f aca="false">SUM(N9+N12+N19)</f>
        <v>2443900</v>
      </c>
    </row>
  </sheetData>
  <mergeCells count="9">
    <mergeCell ref="L1:N1"/>
    <mergeCell ref="L2:N2"/>
    <mergeCell ref="A4:N4"/>
    <mergeCell ref="D6:F6"/>
    <mergeCell ref="H6:L6"/>
    <mergeCell ref="M6:N6"/>
    <mergeCell ref="A14:A18"/>
    <mergeCell ref="B14:B18"/>
    <mergeCell ref="C14:C18"/>
  </mergeCells>
  <printOptions headings="false" gridLines="false" gridLinesSet="true" horizontalCentered="false" verticalCentered="false"/>
  <pageMargins left="0.315277777777778" right="0.196527777777778" top="0.472222222222222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7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9:02:42Z</dcterms:created>
  <dc:creator>user416c</dc:creator>
  <dc:description/>
  <dc:language>en-US</dc:language>
  <cp:lastModifiedBy>user416c</cp:lastModifiedBy>
  <cp:lastPrinted>2020-02-20T12:02:35Z</cp:lastPrinted>
  <dcterms:modified xsi:type="dcterms:W3CDTF">2020-02-21T13:07:53Z</dcterms:modified>
  <cp:revision>0</cp:revision>
  <dc:subject/>
  <dc:title/>
</cp:coreProperties>
</file>