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виробпостач" sheetId="1" state="visible" r:id="rId2"/>
    <sheet name="Додаток 2 комерц пропоз" sheetId="2" state="visible" r:id="rId3"/>
    <sheet name="Додаток 3 prozorro" sheetId="3" state="visible" r:id="rId4"/>
    <sheet name="Додаток 4 інтернет" sheetId="4" state="visible" r:id="rId5"/>
    <sheet name="Додаток 5 узагальнена" sheetId="5" state="visible" r:id="rId6"/>
  </sheets>
  <definedNames>
    <definedName function="false" hidden="false" localSheetId="0" name="_Hlk163647144" vbProcedure="false">'Додаток 1 виробпостач'!$F$2</definedName>
    <definedName function="false" hidden="false" localSheetId="1" name="_Hlk163646970" vbProcedure="false">#REF!</definedName>
    <definedName function="false" hidden="false" localSheetId="2" name="_Hlk16363548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580">
  <si>
    <t xml:space="preserve">Додаток 1</t>
  </si>
  <si>
    <t xml:space="preserve">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ПЕРЕЛІК</t>
  </si>
  <si>
    <t xml:space="preserve">виробників та постачальників</t>
  </si>
  <si>
    <t xml:space="preserve">Труби поліпропіленові для опалення та гарячого водопостачання діам. 63*10,5 мм</t>
  </si>
  <si>
    <t xml:space="preserve">(найменування основного матеріального ресурсу, товару)</t>
  </si>
  <si>
    <t xml:space="preserve">№</t>
  </si>
  <si>
    <t xml:space="preserve">Юридична форма та найменування</t>
  </si>
  <si>
    <t xml:space="preserve">код ЄДРПОУ</t>
  </si>
  <si>
    <t xml:space="preserve">Юридична адреса</t>
  </si>
  <si>
    <t xml:space="preserve">Посада та П.І.П/б контактної особи</t>
  </si>
  <si>
    <t xml:space="preserve">Телефон контактної особи</t>
  </si>
  <si>
    <t xml:space="preserve">Email</t>
  </si>
  <si>
    <t xml:space="preserve">Група переліку*</t>
  </si>
  <si>
    <t xml:space="preserve"> Інтернет магазін SMESORT</t>
  </si>
  <si>
    <t xml:space="preserve">менеджер Олексій</t>
  </si>
  <si>
    <t xml:space="preserve">(380)987525050</t>
  </si>
  <si>
    <t xml:space="preserve">smesopt@duck.com</t>
  </si>
  <si>
    <t xml:space="preserve">ІІІ</t>
  </si>
  <si>
    <t xml:space="preserve"> Інтернет магазін Truber</t>
  </si>
  <si>
    <t xml:space="preserve">менеджер Аліна</t>
  </si>
  <si>
    <t xml:space="preserve">067 372 35 35</t>
  </si>
  <si>
    <t xml:space="preserve">sale@truber.com.ua</t>
  </si>
  <si>
    <t xml:space="preserve"> Інтернет магазін ТЕПЛОКЛІМАТ</t>
  </si>
  <si>
    <t xml:space="preserve">м. Дніпро, вул. Святослава Хороброго, 42</t>
  </si>
  <si>
    <t xml:space="preserve">менеджер Микита</t>
  </si>
  <si>
    <r>
      <rPr>
        <b val="true"/>
        <sz val="11"/>
        <rFont val="Times New Roman"/>
        <family val="1"/>
        <charset val="204"/>
      </rPr>
      <t xml:space="preserve">(096)5519972</t>
    </r>
    <r>
      <rPr>
        <sz val="11"/>
        <rFont val="Times New Roman"/>
        <family val="1"/>
        <charset val="204"/>
      </rPr>
      <t xml:space="preserve"> (095)7435269                    (063) 3322866</t>
    </r>
  </si>
  <si>
    <t xml:space="preserve">mail@teplo-klimat.com.ua</t>
  </si>
  <si>
    <t xml:space="preserve">ФОП КУПЦОВА ГАННА ВАДИМІВНА</t>
  </si>
  <si>
    <t xml:space="preserve">(063)8712444</t>
  </si>
  <si>
    <t xml:space="preserve">Інтернет магазин   PROFIMANN :</t>
  </si>
  <si>
    <t xml:space="preserve">м. Київ, вул. Сирецька, 9</t>
  </si>
  <si>
    <t xml:space="preserve">067 101 13 71   050 141 59 40</t>
  </si>
  <si>
    <t xml:space="preserve">order@profimann.com.ua</t>
  </si>
  <si>
    <t xml:space="preserve">"ОВК СИСТЕМИ"</t>
  </si>
  <si>
    <t xml:space="preserve">м. Київ, вул. Сирецька, 10</t>
  </si>
  <si>
    <t xml:space="preserve">(044) 2299523</t>
  </si>
  <si>
    <t xml:space="preserve">ТОВ "Виробнича Долина"</t>
  </si>
  <si>
    <t xml:space="preserve">м. Харьків, вул.Конєва, б.22</t>
  </si>
  <si>
    <t xml:space="preserve">ТОВ "ТЕПЛО ОПТ Україна"</t>
  </si>
  <si>
    <t xml:space="preserve">Київська обл. Бучанський р-н   село Петропавлівська Борщагівка, вул. Велика Кільцева, буд.4-М/3</t>
  </si>
  <si>
    <t xml:space="preserve">(097)9123422</t>
  </si>
  <si>
    <t xml:space="preserve">* І група переліку – юридичні особи, виробники матеріальних ресурсів та/або аналогічних та ідентичних матеріальних ресурсів;</t>
  </si>
  <si>
    <t xml:space="preserve">  ІІ група переліку – юридичні особи, постачальники матеріальних ресурсів та/або аналогічних та ідентичних матеріальних ресурсів із Миколаївської області;</t>
  </si>
  <si>
    <t xml:space="preserve">  ІІІ група переліку – юридичні особи, постачальники матеріальних ресурсів з інших областей України.</t>
  </si>
  <si>
    <t xml:space="preserve">Додаток 2</t>
  </si>
  <si>
    <t xml:space="preserve">ПІДСУМКОВА ТАБЛИЦЯ</t>
  </si>
  <si>
    <t xml:space="preserve">Труби поліпропіленові PN 20 для гарячої
води і опалення діам. 63х10,5 мм</t>
  </si>
  <si>
    <t xml:space="preserve">КОМЕРЦІЙНІ ПРОПОЗИЦІЇ</t>
  </si>
  <si>
    <t xml:space="preserve">Найменування юридичної особи, що надала комерційну пропозицію</t>
  </si>
  <si>
    <t xml:space="preserve">Код ЄДРПОУ</t>
  </si>
  <si>
    <t xml:space="preserve">Група переліку</t>
  </si>
  <si>
    <t xml:space="preserve">Дата комерційної пропозиції</t>
  </si>
  <si>
    <t xml:space="preserve">Найменування матеріального ресурсу, згідно з  комерційною пропозицією</t>
  </si>
  <si>
    <t xml:space="preserve">Ідент./ аналог.</t>
  </si>
  <si>
    <t xml:space="preserve">Одиниця виміру *</t>
  </si>
  <si>
    <t xml:space="preserve">Ціна за одиницю виміру *</t>
  </si>
  <si>
    <t xml:space="preserve">Одиниця виміру згідно з ПКД</t>
  </si>
  <si>
    <t xml:space="preserve">Перерахована ціна **</t>
  </si>
  <si>
    <t xml:space="preserve">ФОП Купцова Ганна Вадимівна</t>
  </si>
  <si>
    <t xml:space="preserve">III</t>
  </si>
  <si>
    <t xml:space="preserve">Труба д.63 скловолокно PN 20</t>
  </si>
  <si>
    <t xml:space="preserve">аналог</t>
  </si>
  <si>
    <t xml:space="preserve">м</t>
  </si>
  <si>
    <t xml:space="preserve">Труба Agua Plus (GF) PP-R125 Green PN20 SDR 7,4 DN 63*8,6 армована скловолокном</t>
  </si>
  <si>
    <t xml:space="preserve">PP-R Труба  SANTAN ф 63 Fiber армована скловолокном</t>
  </si>
  <si>
    <t xml:space="preserve">Труба Reiger PPR/FIBER-MV/PPR  63 мм армована скловолокном</t>
  </si>
  <si>
    <t xml:space="preserve">* Одиниця виміру та ціна згідно з отриманою пропозицією</t>
  </si>
  <si>
    <t xml:space="preserve">** Перерахована ціна за одиницю виміру основного матеріального ресурсу згідно з ПКД</t>
  </si>
  <si>
    <t xml:space="preserve">У разі відсутності у підсумковій таблиці комерційних пропозицій від юридичних осіб І або ІІ групи переліку, а також відсутності визначеної мінімальної кількості комерційних пропозицій (4 пропозиції), вказується інформація про причини такої відсутності: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</t>
  </si>
  <si>
    <t xml:space="preserve">Додаток 3</t>
  </si>
  <si>
    <t xml:space="preserve">PROZORRO</t>
  </si>
  <si>
    <t xml:space="preserve">№ черги</t>
  </si>
  <si>
    <t xml:space="preserve">Ідентиф. лота</t>
  </si>
  <si>
    <t xml:space="preserve">Класиф. CPV</t>
  </si>
  <si>
    <t xml:space="preserve">Очік. варт.</t>
  </si>
  <si>
    <t xml:space="preserve">Вид процедури закупівлі</t>
  </si>
  <si>
    <t xml:space="preserve">Організатор</t>
  </si>
  <si>
    <t xml:space="preserve">Переможец</t>
  </si>
  <si>
    <t xml:space="preserve">Дата укладання договору</t>
  </si>
  <si>
    <t xml:space="preserve">Найменування матеріального ресурсу, згідно з договором</t>
  </si>
  <si>
    <t xml:space="preserve">Од. виміру *</t>
  </si>
  <si>
    <t xml:space="preserve">Перерахована ціна**</t>
  </si>
  <si>
    <t xml:space="preserve">I</t>
  </si>
  <si>
    <t xml:space="preserve">UA-2024-05-16-008674-a-L1</t>
  </si>
  <si>
    <t xml:space="preserve">44160000-9 Магістралі, трубопроводи, труби, обсадні труби, тюбінги та супутні вироби</t>
  </si>
  <si>
    <t xml:space="preserve">Відкриті торги з особливостями</t>
  </si>
  <si>
    <t xml:space="preserve">СТЕПІВСЬКА СІЛЬСЬКА РАДА МИКОЛАЇВСЬКОГО РАЙОНУ МИКОЛАЇВСЬКОЇ ОБЛАСТІ | 02125987</t>
  </si>
  <si>
    <t xml:space="preserve">ТОВАРИСТВО З ОБМЕЖЕНОЮ ВІДПОВІДАЛЬНІСТЮ «КОРПОРАЦІЯ «ЕНЕРГОРЕСУРС-ІНВЕСТ» | 45294270</t>
  </si>
  <si>
    <r>
      <rPr>
        <b val="true"/>
        <sz val="12"/>
        <rFont val="Times New Roman"/>
        <family val="1"/>
        <charset val="204"/>
      </rPr>
      <t xml:space="preserve">не відповідність предмета закупівлі</t>
    </r>
    <r>
      <rPr>
        <sz val="12"/>
        <rFont val="Times New Roman"/>
        <family val="1"/>
        <charset val="204"/>
      </rPr>
      <t xml:space="preserve"> товару або матеріальному ресурсу щодо якого здійснюється моніторинг</t>
    </r>
  </si>
  <si>
    <t xml:space="preserve">UA-2024-04-23-011767-a-L1</t>
  </si>
  <si>
    <t xml:space="preserve">КОМУНАЛЬНЕ ПІДПРИЄМСТВО МИКОЛАЇВСЬКОЇ МІСЬКОЇ РАДИ "МИКОЛАЇВСЬКІ ПАРКИ" | 32884306</t>
  </si>
  <si>
    <t xml:space="preserve">ТОВАРИСТВО З ОБМЕЖЕНОЮ ВІДПОВІДАЛЬНІСТЮ "САНТЕРМ-ТРЕЙД" | 44906982</t>
  </si>
  <si>
    <t xml:space="preserve">UA-2024-04-15-010532-a-L1</t>
  </si>
  <si>
    <t xml:space="preserve">Миколаївське квартирно-експлуатаційне управління | 08029523</t>
  </si>
  <si>
    <t xml:space="preserve">АВ Металл групп | 36441934</t>
  </si>
  <si>
    <t xml:space="preserve">UA-2024-03-26-007755-a-L1</t>
  </si>
  <si>
    <t xml:space="preserve">Комунальне підприємство Первомайської міської ради "Первомайське управління водопровідно-каналізаційного господарства" | 45094848</t>
  </si>
  <si>
    <t xml:space="preserve">ТОВ ПГ "ТерПолімерГаз" | 37306731</t>
  </si>
  <si>
    <t xml:space="preserve">UA-2024-02-29-007249-a-L1</t>
  </si>
  <si>
    <t xml:space="preserve">КОМУНАЛЬНЕ ПІДПРИЄМСТВО "ТЕПЛОПОСТАЧАННЯ ТА ВОДО-КАНАЛІЗАЦІЙНЕ ГОСПОДАРСТВО" | 31948866</t>
  </si>
  <si>
    <t xml:space="preserve">ТОВАРИСТВО З ОБМЕЖЕНОЮ ВІДПОВІДАЛЬНІСТЮ "ЛІБЕРТА НОВА" | 39235736</t>
  </si>
  <si>
    <t xml:space="preserve">II</t>
  </si>
  <si>
    <t xml:space="preserve">UA-2024-05-22-008728-a-L1</t>
  </si>
  <si>
    <t xml:space="preserve">КОМУНАЛЬНЕ ПІДПРИЄМСТВО "ДЖЕРЕЛО МАЯК" | 40234264</t>
  </si>
  <si>
    <t xml:space="preserve">UA-2024-05-09-010842-a-L1</t>
  </si>
  <si>
    <t xml:space="preserve">КОМУНАЛЬНЕ НЕКОМЕРЦІЙНЕ ПІДПРИЄМСТВО "ХЕРСОНСЬКИЙ РЕГІОНАЛЬНИЙ ОНКОЛОГІЧНИЙ ЦЕНТР" ХЕРСОНСЬКОЇ ОБЛАСНОЇ РАДИ | 02009896</t>
  </si>
  <si>
    <t xml:space="preserve">ТОВ "СТАТУС ПАЙП" | 42568966</t>
  </si>
  <si>
    <t xml:space="preserve">UA-2024-05-08-011081-a-L1</t>
  </si>
  <si>
    <t xml:space="preserve">КОМУНАЛЬНЕ ПІДПРИЄМСТВО "МІСЬКЕ УПРАВЛІННЯ ЖИТЛОВО-КОМУНАЛЬНОГО ГОСПОДАРСТВА" ЧОРНОМОРСЬКОЇ МІСЬКОЇ РАДИ ОДЕСЬКОГО РАЙОНУ ОДЕСЬКОЇ ОБЛАСТІ | 03363789</t>
  </si>
  <si>
    <t xml:space="preserve">ТОВ "ТК АРТІС ПЛЮС" | 44438230</t>
  </si>
  <si>
    <t xml:space="preserve">UA-2024-05-08-005831-a-L1</t>
  </si>
  <si>
    <t xml:space="preserve">Національний технічний університет "Дніпровська політехніка" | 02070743</t>
  </si>
  <si>
    <t xml:space="preserve">ТОВАРИСТВО З ОБМЕЖЕНОЮ ВІДПОВІДАЛЬНІСТЮ "ТЕПЛОІЗОЛ" | 33238878</t>
  </si>
  <si>
    <t xml:space="preserve">UA-2024-04-23-011850-a-L1</t>
  </si>
  <si>
    <t xml:space="preserve">КП "Першотравенське міське житлово-комунальне підприємство" | 32598423</t>
  </si>
  <si>
    <t xml:space="preserve">ТОВАРИСТВО З ОБМЕЖЕНОЮ ВІДПОВІДАЛЬНІСТЮ "МІКС ТРЕЙДІНГ" | 43006207</t>
  </si>
  <si>
    <t xml:space="preserve">UA-2024-04-11-010315-a-L1</t>
  </si>
  <si>
    <t xml:space="preserve">Спрощена процедура закупівлі</t>
  </si>
  <si>
    <t xml:space="preserve">Державна установа «Кам'янська виправна колонія (№34)» | 08562967</t>
  </si>
  <si>
    <t xml:space="preserve">ФОП Тарасенко Наталія Вікторівна | 2909016822</t>
  </si>
  <si>
    <t xml:space="preserve">UA-2024-04-09-000597-a-L1</t>
  </si>
  <si>
    <t xml:space="preserve">Державна установа "Солонянська виправна колонія (№21)" | 08562921</t>
  </si>
  <si>
    <t xml:space="preserve">ФОП ЛЯПУНОВ КИРИЛО ОЛЕГОВИЧ | 3316512693</t>
  </si>
  <si>
    <t xml:space="preserve">Tpy6a GRANDI THERM BASALT 63</t>
  </si>
  <si>
    <t xml:space="preserve">UA-2024-04-03-001500-a-L1</t>
  </si>
  <si>
    <t xml:space="preserve">"КОМУНАЛЬНЕ ПІДПРИЄМСТВО "ЧОРНОМОРСЬКВОДОКАНАЛ" ЧОРНОМОРСЬКОЇ МІСЬКОЇ РАДИ ОДЕСЬКОГО РАЙОНУ ОДЕСЬКОЇ ОБЛАСТІ | 32927653</t>
  </si>
  <si>
    <t xml:space="preserve">ТОВАРИСТВО З ОБМЕЖЕНОЮ ВІДПОВІДАЛЬНІСТЮ "НАУКОВО-КОМЕРЦІЙНЕ ПІДПРИЄМСТВО "ДНІПРО" | 39775233</t>
  </si>
  <si>
    <t xml:space="preserve">UA-2024-03-30-000051-a-L1</t>
  </si>
  <si>
    <t xml:space="preserve">Військова частина Т0930 | 26632233</t>
  </si>
  <si>
    <t xml:space="preserve">ФОП "Черненко Дмитро Анатолійович" | 2953802816</t>
  </si>
  <si>
    <t xml:space="preserve">UA-2024-03-29-009001-a-L1</t>
  </si>
  <si>
    <t xml:space="preserve">UA-2024-03-27-007644-a-L1</t>
  </si>
  <si>
    <t xml:space="preserve">Комунальний заклад "Вищетарасівський психоневрологічний інтернат" Дніпропетровської обласної ради" | 36729839</t>
  </si>
  <si>
    <t xml:space="preserve">ФОП "Паламарчук Катерина Олександрівна" | 1859201768</t>
  </si>
  <si>
    <t xml:space="preserve">UA-2024-03-20-007370-a-L1</t>
  </si>
  <si>
    <t xml:space="preserve">Комунальний заклад "Криворізький психоневрологічний інтернат" Дніпропетровської обласної ради" | 03188286</t>
  </si>
  <si>
    <t xml:space="preserve">ФОП Куц Сергій Анатолійович | 2734409717</t>
  </si>
  <si>
    <t xml:space="preserve">UA-2024-03-19-003586-a-L2</t>
  </si>
  <si>
    <t xml:space="preserve">РЕГІОНАЛЬНА ФІЛІЯ "ПРИДНІПРОВСЬКА ЗАЛІЗНИЦЯ" АКЦІОНЕРНОГО ТОВАРИСТВА "УКРАЇНСЬКА ЗАЛІЗНИЦЯ" | 40081237</t>
  </si>
  <si>
    <t xml:space="preserve">ТОВ "АЙТЕРМО" | 43220741</t>
  </si>
  <si>
    <t xml:space="preserve">UA-2024-03-19-003586-a-L1</t>
  </si>
  <si>
    <t xml:space="preserve">UA-2024-03-14-005293-a-L1</t>
  </si>
  <si>
    <t xml:space="preserve">КОМУНАЛЬНЕ ПІДПРИЄМСТВО "СОЛОНЯНСЬКЕ ЖИТЛОВО-КОМУНАЛЬНЕ УПРАВЛІННЯ" ДНІПРОПЕТРОВСЬКОЇ ОБЛАСНОЇ РАДИ" | 37490818</t>
  </si>
  <si>
    <t xml:space="preserve">ТОВ "ТЕПЛОАРМАТУРА" | 44721189</t>
  </si>
  <si>
    <t xml:space="preserve">UA-2024-03-13-009525-a-L1</t>
  </si>
  <si>
    <t xml:space="preserve">Запит ціни пропозиції</t>
  </si>
  <si>
    <t xml:space="preserve">Комунальне Підприємство"Мала Виска Водоканал" | 33124135</t>
  </si>
  <si>
    <t xml:space="preserve">ПРИВАТНЕ ПІДПРИЄМСТВО "МІЛЬЙОН+" | 36375485</t>
  </si>
  <si>
    <t xml:space="preserve">UA-2024-03-06-011128-a-L1</t>
  </si>
  <si>
    <t xml:space="preserve">ДЕРЖАВНЕ ПІДПРИЄМСТВО "МОРСЬКИЙ ТОРГОВЕЛЬНИЙ ПОРТ "ПІВДЕННИЙ" | 04704790</t>
  </si>
  <si>
    <t xml:space="preserve">UA-2024-02-29-007954-a-L1</t>
  </si>
  <si>
    <t xml:space="preserve">ВИРОБНИЧЕ УПРАВЛІННЯ ЖИТЛОВО - КОМУНАЛЬНОГО ГОСПОДАРСТВА | 05391809</t>
  </si>
  <si>
    <t xml:space="preserve">ТОВАРИСТВО З ОБМЕЖЕНОЮ ВІДПОВІДАЛЬНІСТЮ "Тубекс" ГОНЧАРУК | 45385535</t>
  </si>
  <si>
    <t xml:space="preserve">UA-2024-02-16-007974-a-L1</t>
  </si>
  <si>
    <t xml:space="preserve">КОМУНАЛЬНЕ ПІДПРИЄМСТВО "ВОДОКАНАЛ" ВЕРХНЬОДНІПРОВСЬКОЇ МІСЬКОЇ РАДИ" | 43182434</t>
  </si>
  <si>
    <t xml:space="preserve">ТОВ "КОМУТАТОР" | 42775961</t>
  </si>
  <si>
    <t xml:space="preserve">UA-2024-02-15-000177-a-L1</t>
  </si>
  <si>
    <t xml:space="preserve">КП ЖКС "Фонтанський" | 35302819</t>
  </si>
  <si>
    <t xml:space="preserve">ТОВАРИСТВО З ОБМЕЖЕНОЮ ВІДПОВІДАЛЬНІСТЮ "ГЛАВСТРОЙ ПРОЕКТ" | 33217402</t>
  </si>
  <si>
    <t xml:space="preserve">Труба ППР !n 63xl0,5 PN20 Georg Fisсhег (16)</t>
  </si>
  <si>
    <t xml:space="preserve">UA-2024-02-14-012593-a-L1</t>
  </si>
  <si>
    <r>
      <rPr>
        <sz val="12"/>
        <rFont val="Times New Roman"/>
        <family val="1"/>
        <charset val="204"/>
      </rPr>
      <t xml:space="preserve">договір укладено </t>
    </r>
    <r>
      <rPr>
        <b val="true"/>
        <sz val="12"/>
        <rFont val="Times New Roman"/>
        <family val="1"/>
        <charset val="204"/>
      </rPr>
      <t xml:space="preserve">раніше ніж за 60 календарних днів</t>
    </r>
    <r>
      <rPr>
        <sz val="12"/>
        <rFont val="Times New Roman"/>
        <family val="1"/>
        <charset val="204"/>
      </rPr>
      <t xml:space="preserve"> відносно дати проведення моніторингу</t>
    </r>
  </si>
  <si>
    <t xml:space="preserve">UA-2024-01-15-002986-a-L1</t>
  </si>
  <si>
    <t xml:space="preserve">Комунальне підприємство "Новомосковськтеплоенерго" | 03342190</t>
  </si>
  <si>
    <t xml:space="preserve">ТОВ ТРУБОІЗОЛ | 43951594</t>
  </si>
  <si>
    <t xml:space="preserve">UA-2024-01-09-004527-a-L1</t>
  </si>
  <si>
    <t xml:space="preserve">ТОВ Армабудкомплект | 45078501</t>
  </si>
  <si>
    <t xml:space="preserve">UA-2024-05-31-007879-a-L1</t>
  </si>
  <si>
    <t xml:space="preserve">ОКВПТГ  "Лубнитеплоенерго" | 05541083</t>
  </si>
  <si>
    <t xml:space="preserve">UA-2024-05-30-001676-a-L1</t>
  </si>
  <si>
    <t xml:space="preserve">Приватне акціонерне товариство"Гадячгаз" | 05524660</t>
  </si>
  <si>
    <t xml:space="preserve">ТОВ "ТАСТА-ЛІСКІ ТРУБОДЕТАЛЬ" | 31724621</t>
  </si>
  <si>
    <t xml:space="preserve">UA-2024-05-27-003825-a-L1</t>
  </si>
  <si>
    <t xml:space="preserve">КОМУНАЛЬНЕ ПІДПРИЄМСТВО ПО УТРИМАННЮ ЗЕЛЕНИХ НАСАДЖЕНЬ СОЛОМ'ЯНСЬКОГО РАЙОНУ М. КИЄВА | 31806913</t>
  </si>
  <si>
    <t xml:space="preserve">ТОВАРИСТВО З ОБМЕЖЕНОЮ ВІДПОВІДАЛЬНІСТЮ "ФІНАНСОВО-ПРОМИСЛОВА КОМПАНІЯ "РЕСУРСГРУП" | 41468654</t>
  </si>
  <si>
    <t xml:space="preserve"> Інформація, вказана в договорі не дає можливість встановити відповідність предмету закупівлі матеріальному ресурсу щодо якого здійснюється моніторинг</t>
  </si>
  <si>
    <t xml:space="preserve">UA-2024-05-27-001361-a-L1</t>
  </si>
  <si>
    <t xml:space="preserve">Комунальне підприємство "Ізяславтепломережа" Ізяславської міської ради | 14152587</t>
  </si>
  <si>
    <t xml:space="preserve">Товариство з обмеженою відповідальністю "Термо - Ізол" | 35009379</t>
  </si>
  <si>
    <t xml:space="preserve">UA-2024-05-23-009714-a-L1</t>
  </si>
  <si>
    <t xml:space="preserve">КЕВ м. Житомир | 08492505</t>
  </si>
  <si>
    <t xml:space="preserve">UA-2024-05-23-001094-a-L1</t>
  </si>
  <si>
    <t xml:space="preserve">ПРИВАТНЕ АКЦІОНЕРНЕ ТОВАРИСТВО "НАЦІОНАЛЬНА ЕНЕРГЕТИЧНА КОМПАНІЯ "УКРЕНЕРГО" | 00100227</t>
  </si>
  <si>
    <t xml:space="preserve">ТОВ "ТД ИРБИС" | 31559190</t>
  </si>
  <si>
    <t xml:space="preserve">UA-2024-05-21-012955-a-L1</t>
  </si>
  <si>
    <t xml:space="preserve">Вінницяоблтеплоенерго | 33649363</t>
  </si>
  <si>
    <t xml:space="preserve">UA-2024-05-21-004938-a-L1</t>
  </si>
  <si>
    <t xml:space="preserve">ПУБЛІЧНЕ АКЦІОНЕРНЕ ТОВАРИСТВО "ЗАПОРІЖЖЯОБЛЕНЕРГО" | 00130926</t>
  </si>
  <si>
    <t xml:space="preserve">ФОП "Міняйло Володимир Григорович" | 2979615415</t>
  </si>
  <si>
    <t xml:space="preserve">UA-2024-05-17-011503-a-L1</t>
  </si>
  <si>
    <t xml:space="preserve">КОМУНАЛЬНЕ ПІДПРИЄМСТВО ПО УТРИМАННЮ ЗЕЛЕНИХ НАСАДЖЕНЬ ГОЛОСІЇВСЬКОГО РАЙОНУ М.КИЄВА | 03359799</t>
  </si>
  <si>
    <t xml:space="preserve">UA-2024-05-17-002494-a-L1</t>
  </si>
  <si>
    <t xml:space="preserve">КП "Уманьводоканал" | 03357174</t>
  </si>
  <si>
    <t xml:space="preserve">ТОВ "+ ФІТІНГ +" | 37559766</t>
  </si>
  <si>
    <t xml:space="preserve">UA-2024-05-16-011042-a-L1</t>
  </si>
  <si>
    <t xml:space="preserve">Комунальне підприємство Вінницької Міської Ради "Вінницяміськтеплоенерго" | 33126849</t>
  </si>
  <si>
    <t xml:space="preserve">ТОВ ТОРГОВИЙ ДІМ МВ СТАЛЬ | 44487334</t>
  </si>
  <si>
    <t xml:space="preserve">UA-2024-05-16-010039-a-L1</t>
  </si>
  <si>
    <t xml:space="preserve">ТОВАРИСТВО З ОБМЕЖЕНОЮ ВІДПОВІДАЛЬНІСТЮ  "НАФТОГАЗ ТЕПЛО" | 42399765</t>
  </si>
  <si>
    <t xml:space="preserve">UA-2024-05-16-002666-a-L1</t>
  </si>
  <si>
    <t xml:space="preserve">Квартирно-експлуатаційний відділ м. Чернігів | 08351733</t>
  </si>
  <si>
    <t xml:space="preserve">ФОП ХРАПИЦЬКИЙ ОЛЕКСАНДР ВАСИЛЬОВИЧ | 2954003919</t>
  </si>
  <si>
    <t xml:space="preserve">UA-2024-05-15-005508-a-L3</t>
  </si>
  <si>
    <t xml:space="preserve">Військова частина А4167 | 08252600</t>
  </si>
  <si>
    <t xml:space="preserve">Товариство з обмеженою відповідальністю  "ТРАНС-ГНІВАНЬ" | 35558708</t>
  </si>
  <si>
    <t xml:space="preserve">UA-2024-05-15-005508-a-L2</t>
  </si>
  <si>
    <t xml:space="preserve">UA-2024-05-15-005508-a-L1</t>
  </si>
  <si>
    <t xml:space="preserve">ТОВАРИСТВО З ОБМЕЖЕНОЮ ВІДПОВІДАЛЬНІСТЮ "ГУМАТЕХ" | 40927490</t>
  </si>
  <si>
    <t xml:space="preserve">UA-2024-05-15-004071-a-L1</t>
  </si>
  <si>
    <t xml:space="preserve">Квартирно-експлуатаційний відділ м.Чернівці | 08179180</t>
  </si>
  <si>
    <t xml:space="preserve">ТОВ "БАСКО" | 20971740</t>
  </si>
  <si>
    <t xml:space="preserve">UA-2024-05-14-010908-a-L1</t>
  </si>
  <si>
    <t xml:space="preserve">Комунальне підприємство "Тернопільводоканал" | 03353845</t>
  </si>
  <si>
    <t xml:space="preserve">ТОВАРИСТВО З ОБМЕЖЕНОЮ ВІДПОВІДАЛЬНІСТЮ "ГРАНД ОІЛ ПЛЮС" | 44827780</t>
  </si>
  <si>
    <t xml:space="preserve">UA-2024-05-10-007229-a-L1</t>
  </si>
  <si>
    <t xml:space="preserve">КОМУНАЛЬНЕ ПІДПРИЄМСТВО "КОМБІНАТ КОМУНАЛЬНИХ ПІДПРИЄМСТВ М. РЖИЩЕВА" | 36298332</t>
  </si>
  <si>
    <t xml:space="preserve">UA-2024-05-10-007209-a-L1</t>
  </si>
  <si>
    <t xml:space="preserve">КОМУНАЛЬНЕ ПІДПРИЄМСТВО ЗВЯГЕЛЬСЬКОЇ МІСЬКОЇ РАДИ "ЗВЯГЕЛЬСЕРВІС" | 36229211</t>
  </si>
  <si>
    <t xml:space="preserve">ТОВАРИСТВО З ОБМЕЖЕНОЮ ВІДПОВІДАЛЬНІСТЮ "ІНСТАЛПЛАСТ" | 39670260</t>
  </si>
  <si>
    <t xml:space="preserve">UA-2024-05-09-011475-a-L1</t>
  </si>
  <si>
    <t xml:space="preserve">UA-2024-05-08-011809-a-L1</t>
  </si>
  <si>
    <t xml:space="preserve">КП «ТЕПЛОВОДСЕРВІС» МИРГОРОДСЬКОЇ МІСЬКОЇ РАДИ | 45136285</t>
  </si>
  <si>
    <t xml:space="preserve">UA-2024-05-08-003503-a-L1</t>
  </si>
  <si>
    <t xml:space="preserve">Національний університет харчових технологій | 02070938</t>
  </si>
  <si>
    <t xml:space="preserve">ТОВ "Епіцентр К" | 32490244</t>
  </si>
  <si>
    <t xml:space="preserve">UA-2024-05-07-010336-a-L1</t>
  </si>
  <si>
    <t xml:space="preserve">Закарпатська філія Товариства з обмеженою відповідальністю "Газорозподільні мережі України" | 45365917</t>
  </si>
  <si>
    <t xml:space="preserve">ТОВАРИСТВО З ОБМЕЖЕНОЮ ВІДПОВІДАЛЬНІСТЮ "ТТС-КОМПЛЕКТ" | 44643573</t>
  </si>
  <si>
    <t xml:space="preserve">UA-2024-05-07-009796-a-L1</t>
  </si>
  <si>
    <t xml:space="preserve">Ірпіньводоканал | 03362471</t>
  </si>
  <si>
    <t xml:space="preserve">ТОВАРИСТВО З ОБМЕЖЕНОЮ ВІДПОВІДАЛЬНІСТЮ «ПАЙП ТЕХНОЛОДЖІ» | 45030983</t>
  </si>
  <si>
    <t xml:space="preserve">UA-2024-05-07-008641-a-L1</t>
  </si>
  <si>
    <t xml:space="preserve">ТОВ "ТЕХНОПРИВОД" | 39355047</t>
  </si>
  <si>
    <t xml:space="preserve">UA-2024-05-06-004828-a-L1</t>
  </si>
  <si>
    <t xml:space="preserve">КОМУНАЛЬНЕ ПІДПРИЄМСТВО БРОВАРСЬКОЇ МІСЬКОЇ РАДИ БРОВАРСЬКОГО РАЙОНУ КИЇВСЬКОЇ ОБЛАСТІ "БРОВАРИТЕПЛОВОДОЕНЕРГІЯ" | 13711949</t>
  </si>
  <si>
    <t xml:space="preserve">UA-2024-05-03-006437-a-L1</t>
  </si>
  <si>
    <t xml:space="preserve">Головне управління Державної служби України з надзвичайних ситуацій у Житомирській області | 38624322</t>
  </si>
  <si>
    <t xml:space="preserve">Труба stabi glass PP-r SANTAN скловолокно  PN16 d63</t>
  </si>
  <si>
    <t xml:space="preserve">UA-2024-05-03-005721-a-L1</t>
  </si>
  <si>
    <t xml:space="preserve">ВІДДІЛ ЖИТЛОВО-КОМУНАЛЬНОГО ГОСПОДАРСТВА,  ІНФРАСТРУКТУРИ, БУДІВНИЦТВА ТА ЦИВІЛЬНОГО ЗАХИСТУ  НАСЕЛЕННЯ ЧЕМЕРОВЕЦЬКОЇ СЕЛИЩНОЇ РАДИ | 43969452</t>
  </si>
  <si>
    <t xml:space="preserve">ФОП Дрозюк Ірина Аркадіївна | 2551209947</t>
  </si>
  <si>
    <t xml:space="preserve">UA-2024-05-03-005446-a-L1</t>
  </si>
  <si>
    <t xml:space="preserve">UA-2024-05-03-004259-a-L1</t>
  </si>
  <si>
    <t xml:space="preserve">UA-2024-05-03-004132-a-L1</t>
  </si>
  <si>
    <t xml:space="preserve">Івано-Франківська квартирно-експлуатаційна частина району | 08494013</t>
  </si>
  <si>
    <t xml:space="preserve">UA-2024-05-02-010640-a-L1</t>
  </si>
  <si>
    <t xml:space="preserve">КВАРТИРНО-ЕКСПЛУАТАЦІЙНИЙ ВІДДІЛ М. ВІННИЦЯ | 08320218</t>
  </si>
  <si>
    <t xml:space="preserve">UA-2024-05-02-008997-a-L1</t>
  </si>
  <si>
    <t xml:space="preserve">Комунальне підприємство "Теплоенерго" Кременчуцької міської ради Кременчуцького району Полтавської області | 31700972</t>
  </si>
  <si>
    <t xml:space="preserve">UA-2024-05-02-004008-a-L1</t>
  </si>
  <si>
    <t xml:space="preserve">ДКП "Луцьктепло" | 30391925</t>
  </si>
  <si>
    <t xml:space="preserve">ТОВ "ПРОФІТСТАЛЬ" | 41373201</t>
  </si>
  <si>
    <t xml:space="preserve">UA-2024-04-30-008990-a-L1</t>
  </si>
  <si>
    <t xml:space="preserve">КОМУНАЛЬНЕ ПІДПРИЄМСТВО "ВИШНІВСЬКТЕПЛОЕНЕРГО" ВИШНЕВОЇ МІСЬКОЇ РАДИ БУЧАНСЬКОГО РАЙОНУ КИЇВСЬКОЇ ОБЛАСТІ | 19417197</t>
  </si>
  <si>
    <t xml:space="preserve">UA-2024-04-30-007794-a-L1</t>
  </si>
  <si>
    <t xml:space="preserve">Державне спеціалізоване підприємство «Чорнобильська АЕС» | 14310862</t>
  </si>
  <si>
    <t xml:space="preserve">UA-2024-04-30-006437-a-L1</t>
  </si>
  <si>
    <t xml:space="preserve">КОМУНАЛЬНЕ ПІДПРИЄМСТВО "ШЛЯХОВО-ЕКСПЛУАТАЦІЙНЕ УПРАВЛІННЯ ПО РЕМОНТУ ТА УТРИМАННЮ АВТОМОБІЛЬНИХ ШЛЯХІВ ТА СПОРУД НА НИХ ПОДІЛЬСЬКОГО РАЙОНУ" | 03359121</t>
  </si>
  <si>
    <t xml:space="preserve">UA-2024-04-30-000418-a-L1</t>
  </si>
  <si>
    <t xml:space="preserve">Машівське житлово-комунальне господарство | 37022779</t>
  </si>
  <si>
    <t xml:space="preserve">ТОВ "ГАМАПЛАСТ УКРАЇНА" | 37517569</t>
  </si>
  <si>
    <t xml:space="preserve">UA-2024-04-29-010797-a-L1</t>
  </si>
  <si>
    <t xml:space="preserve">ВІЙСЬКОВА ЧАСТИНА Т0300 | 33114148</t>
  </si>
  <si>
    <t xml:space="preserve">UA-2024-04-28-000340-a-L1</t>
  </si>
  <si>
    <t xml:space="preserve">Військова частина А 1108 | 08113287</t>
  </si>
  <si>
    <t xml:space="preserve">ФОП ПОПИТАК ПАВЛО ЙОСИПОВИЧ | 2456007193</t>
  </si>
  <si>
    <t xml:space="preserve">UA-2024-04-26-011589-a-L1</t>
  </si>
  <si>
    <t xml:space="preserve">КОМУНАЛЬНЕ ПІДПРИЄМСТВО ТЕПЛОЗАБЕЗПЕЧЕННЯ | 31871157</t>
  </si>
  <si>
    <t xml:space="preserve">Tpy6a VSplast PPR Fiber PIPE $63* 10.5 mm si cKnosororcuoN</t>
  </si>
  <si>
    <t xml:space="preserve">UA-2024-04-26-002510-a-L1</t>
  </si>
  <si>
    <t xml:space="preserve">Головне управління Державної служби України з надзвичайних ситуацій у м. Києві | 38620155</t>
  </si>
  <si>
    <t xml:space="preserve">UA-2024-04-24-006783-a-L1</t>
  </si>
  <si>
    <t xml:space="preserve">ТОВ "ЗАХІД ПРОМ ПОСТАЧ" | 42069908</t>
  </si>
  <si>
    <t xml:space="preserve">UA-2024-04-23-009366-a-L3</t>
  </si>
  <si>
    <t xml:space="preserve">ПРИВАТНЕ АКЦІОНЕРНЕ ТОВАРИСТВО "АКЦІОНЕРНА КОМПАНІЯ "КИЇВВОДОКАНАЛ" | 03327664</t>
  </si>
  <si>
    <t xml:space="preserve">ТОВ "Торговий дім ТРУБОІЗОЛКОМПЛЕКТ" | 37180015</t>
  </si>
  <si>
    <t xml:space="preserve">UA-2024-04-23-009366-a-L1</t>
  </si>
  <si>
    <t xml:space="preserve">UA-2024-04-23-007846-a-L1</t>
  </si>
  <si>
    <t xml:space="preserve">UA-2024-04-23-004698-a-L1</t>
  </si>
  <si>
    <t xml:space="preserve">Комунальне підприємство  “Міськводоканал"  Сумської міської ради | 03352455</t>
  </si>
  <si>
    <t xml:space="preserve">UA-2024-04-22-009829-a-L1</t>
  </si>
  <si>
    <t xml:space="preserve">ФО-П Плоскін В.В. | 2700611036</t>
  </si>
  <si>
    <t xml:space="preserve">UA-2024-04-22-002297-a-L1</t>
  </si>
  <si>
    <t xml:space="preserve">КОМУНАЛЬНЕ ПІДПРИЄМСТВО "ВЕЛИКОШПАНІВСЬКЕ" ШПАНІВСЬКОЇ СІЛЬСЬКОЇ РАДИ РІВНЕНСЬКОГО РАЙОНУ РІВНЕНСЬКОЇ ОБЛАСТІ | 42481922</t>
  </si>
  <si>
    <t xml:space="preserve">Товариство з обмеженою відповідальністю "Ельпласт-Львів" | 23957545</t>
  </si>
  <si>
    <t xml:space="preserve">UA-2024-04-18-009280-a-L4</t>
  </si>
  <si>
    <t xml:space="preserve">UA-2024-04-18-009280-a-L3</t>
  </si>
  <si>
    <t xml:space="preserve">ТОВ "Інтерекст LTD" | 23708824</t>
  </si>
  <si>
    <t xml:space="preserve">UA-2024-04-18-009280-a-L2</t>
  </si>
  <si>
    <t xml:space="preserve">UA-2024-04-18-009280-a-L1</t>
  </si>
  <si>
    <t xml:space="preserve">UA-2024-04-17-003441-a-L1</t>
  </si>
  <si>
    <t xml:space="preserve">Комунальне підприємство по утриманню зелених насаджень Дніпровського району м.Києва | 03359813</t>
  </si>
  <si>
    <t xml:space="preserve">ФОП Пекур Марина Анатоліївна | 3198522188</t>
  </si>
  <si>
    <t xml:space="preserve">UA-2024-04-17-003205-a-L1</t>
  </si>
  <si>
    <t xml:space="preserve">КОМУНАЛЬНЕ ПІДПРИЄМСТВО ПО УТРИМАННЮ ЗЕЛЕНИХ НАСАДЖЕНЬ ПОДІЛЬСЬКОГО РАЙОНУ М. КИЄВА | 03359701</t>
  </si>
  <si>
    <t xml:space="preserve">UA-2024-04-16-002093-a-L1</t>
  </si>
  <si>
    <t xml:space="preserve">КП Комунальне підприємство "Нововолинськтеплокомуненерго"  Нововолинської міської ради | 00185382</t>
  </si>
  <si>
    <t xml:space="preserve">UA-2024-04-15-006609-a-L1</t>
  </si>
  <si>
    <t xml:space="preserve">КОМУНАЛЬНЕ ПІДПРИЄМСТВО ОБУХІВСЬКОЇ МІСЬКОЇ РАДИ"ОБУХІВТЕПЛОТРАНСБУД" | 36890051</t>
  </si>
  <si>
    <t xml:space="preserve">ТОВ АКТИВСПЕЦСЕРВІС | 34354824</t>
  </si>
  <si>
    <t xml:space="preserve">UA-2024-04-15-004810-a-L1</t>
  </si>
  <si>
    <t xml:space="preserve">ПрАТ "Черкаське хімволокно" | 00204033</t>
  </si>
  <si>
    <t xml:space="preserve">ТОВ "ПТЗ" | 34427263</t>
  </si>
  <si>
    <t xml:space="preserve">UA-2024-04-15-001564-a-L1</t>
  </si>
  <si>
    <t xml:space="preserve">АТ "УКРГАЗВИДОБУВАННЯ" | 30019775</t>
  </si>
  <si>
    <t xml:space="preserve">ТОВ ТГІ СИСТЕМ | 40192523</t>
  </si>
  <si>
    <t xml:space="preserve">UA-2024-04-12-010863-a-L11</t>
  </si>
  <si>
    <t xml:space="preserve">ЛМКП "Львівтеплоенерго" | 05506460</t>
  </si>
  <si>
    <t xml:space="preserve">UA-2024-04-12-010863-a-L10</t>
  </si>
  <si>
    <t xml:space="preserve">UA-2024-04-12-010863-a-L9</t>
  </si>
  <si>
    <t xml:space="preserve">UA-2024-04-12-010863-a-L8</t>
  </si>
  <si>
    <t xml:space="preserve">UA-2024-04-12-010863-a-L7</t>
  </si>
  <si>
    <t xml:space="preserve">UA-2024-04-12-010863-a-L6</t>
  </si>
  <si>
    <t xml:space="preserve">UA-2024-04-12-010863-a-L5</t>
  </si>
  <si>
    <t xml:space="preserve">UA-2024-04-12-010863-a-L4</t>
  </si>
  <si>
    <t xml:space="preserve">UA-2024-04-12-010863-a-L3</t>
  </si>
  <si>
    <t xml:space="preserve">UA-2024-04-12-010863-a-L2</t>
  </si>
  <si>
    <t xml:space="preserve">UA-2024-04-12-010863-a-L1</t>
  </si>
  <si>
    <t xml:space="preserve">UA-2024-04-12-010653-a-L1</t>
  </si>
  <si>
    <t xml:space="preserve">UA-2024-04-12-006981-a-L1</t>
  </si>
  <si>
    <t xml:space="preserve">Комунальне підприємство Звягельської міської ради "Звягельтепло" | 35824365</t>
  </si>
  <si>
    <t xml:space="preserve">UA-2024-04-12-000469-a-L1</t>
  </si>
  <si>
    <t xml:space="preserve">БАРСЬКЕ КОМУНАЛЬНЕ ВИРОБНИЧЕ УПРАВЛІННЯ ВОДОПРОВІДНО - КАНАЛІЗАЦІЙНОГО ГОСПОДАРСТВА "БАРВОДОКАНАЛ" БАРСЬКОЇ МІСЬКОЇ РАДИ | 00432538</t>
  </si>
  <si>
    <t xml:space="preserve">UA-2024-04-11-012152-a-L1</t>
  </si>
  <si>
    <t xml:space="preserve">ФО-П Халін Сергій Олександрович | 2678300071</t>
  </si>
  <si>
    <t xml:space="preserve">UA-2024-04-11-003272-a-L1</t>
  </si>
  <si>
    <t xml:space="preserve">Військова частина А7147 | 24980233</t>
  </si>
  <si>
    <t xml:space="preserve">ФОП Бурим Леонід Віталійович | 2258902610</t>
  </si>
  <si>
    <t xml:space="preserve">UA-2024-04-10-010646-a-L1</t>
  </si>
  <si>
    <t xml:space="preserve">ТОВАРИСТВО З ОБМЕЖЕНОЮ ВІДПОВІДАЛЬНІСТЮ "ПОЛТЕХКОМПЛЕКТ" | 37097603</t>
  </si>
  <si>
    <t xml:space="preserve">UA-2024-04-09-012606-a-L1</t>
  </si>
  <si>
    <t xml:space="preserve">КОМУНАЛЬНЕ ПІДПРИЄМСТВО "КАЛУСЬКА ЕНЕРГЕТИЧНА КОМПАНІЯ" КАЛУСЬКОЇ МІСЬКОЇ РАДИ | 36894559</t>
  </si>
  <si>
    <t xml:space="preserve">UA-2024-04-09-012137-a-L1</t>
  </si>
  <si>
    <t xml:space="preserve">Державна установа "Надержинщинська виправна колонія (№65)" | 08564311</t>
  </si>
  <si>
    <t xml:space="preserve">UA-2024-04-09-007238-a-L1</t>
  </si>
  <si>
    <t xml:space="preserve">UA-2024-04-09-005782-a-L1</t>
  </si>
  <si>
    <t xml:space="preserve">Комунальне підприємство виконавчого органу Київської міської ради (Київської міської державної адміністрації) "Спеціалізоване управління протизсувних підземних робіт" | 38506165</t>
  </si>
  <si>
    <t xml:space="preserve">UA-2024-04-09-005250-a-L1</t>
  </si>
  <si>
    <t xml:space="preserve">Коростенське комунальне підприємство "ВОДОКАНАЛ" | 03343947</t>
  </si>
  <si>
    <t xml:space="preserve">ТОВ "АРМАКС ГРУП" | 40231499</t>
  </si>
  <si>
    <t xml:space="preserve">UA-2024-04-08-011337-a-L2</t>
  </si>
  <si>
    <t xml:space="preserve">UA-2024-04-08-011337-a-L1</t>
  </si>
  <si>
    <t xml:space="preserve">UA-2024-04-05-010746-a-L1</t>
  </si>
  <si>
    <t xml:space="preserve">UA-2024-04-05-007772-a-L1</t>
  </si>
  <si>
    <t xml:space="preserve">Труба PE-RT (SDR11)  Дн 63*5,8</t>
  </si>
  <si>
    <t xml:space="preserve">UA-2024-04-05-002667-a-L1</t>
  </si>
  <si>
    <t xml:space="preserve">АКЦІОНЕРНЕ ТОВАРИСТВО "УКРТРАНСНАФТА" | 31570412</t>
  </si>
  <si>
    <t xml:space="preserve">ТОВ "ЦЗЕНЕН УКРАЇНА НАФТОМАШ" | 40402037</t>
  </si>
  <si>
    <t xml:space="preserve">UA-2024-04-04-009604-a-L1</t>
  </si>
  <si>
    <t xml:space="preserve">Дослідницький центр науково-технічної інформації та технічних досліджень при Національній поліції України | 24522007</t>
  </si>
  <si>
    <t xml:space="preserve">UA-2024-04-04-009316-a-L1</t>
  </si>
  <si>
    <t xml:space="preserve">ТОВ "Рівнетеплоенерго" | 36598008</t>
  </si>
  <si>
    <t xml:space="preserve">UA-2024-04-04-009268-a-L1</t>
  </si>
  <si>
    <t xml:space="preserve">ПРИВАТНЕ АКЦІОНЕРНЕ ТОВАРИСТВО "ЛЬВІВСЬКИЙ ЛОКОМОТИВОРЕМОНТНИЙ ЗАВОД" | 00740599</t>
  </si>
  <si>
    <t xml:space="preserve">ТОВ "ІСТ ЛОУД ГРУП" | 37017486</t>
  </si>
  <si>
    <t xml:space="preserve">UA-2024-04-04-004039-a-L1</t>
  </si>
  <si>
    <t xml:space="preserve">КОМУНАЛЬНЕ ПІДПРИЄМСТВО "ТЕПЛОМЕРЕЖА" | 14203528</t>
  </si>
  <si>
    <t xml:space="preserve">UA-2024-04-03-011980-a-L1</t>
  </si>
  <si>
    <t xml:space="preserve">КОНЦЕРН “МІСЬКІ ТЕПЛОВІ МЕРЕЖІ” | 32121458</t>
  </si>
  <si>
    <t xml:space="preserve">ТОВ "СМАРТ КЛІМАТ ГРУП" | 38760205</t>
  </si>
  <si>
    <t xml:space="preserve">UA-2024-04-03-006434-a-L1</t>
  </si>
  <si>
    <t xml:space="preserve">КП "Бориславтеплоенерго" | 13809128</t>
  </si>
  <si>
    <t xml:space="preserve">UA-2024-04-03-006258-a-L1</t>
  </si>
  <si>
    <t xml:space="preserve">UA-2024-04-03-005203-a-L2</t>
  </si>
  <si>
    <t xml:space="preserve">UA-2024-04-03-005203-a-L1</t>
  </si>
  <si>
    <t xml:space="preserve">ТОВ "ОПТИМАЛ ТРЕЙДИНГ" | 43728362</t>
  </si>
  <si>
    <t xml:space="preserve">UA-2024-04-03-004986-a-L1</t>
  </si>
  <si>
    <t xml:space="preserve">КОМУНАЛЬНЕ ПІДПРИЄМСТВО "БОЯРСЬКЕ ГОЛОВНЕ ВИРОБНИЧЕ УПРАВЛІННЯ ЖИТЛОВО-КОМУНАЛЬНОГО ГОСПОДАРСТВА" БОЯРСЬКОЇ МІСЬКОЇ РАДИ | 34702930</t>
  </si>
  <si>
    <t xml:space="preserve">UA-2024-04-03-004477-a-L1</t>
  </si>
  <si>
    <t xml:space="preserve">UA-2024-04-03-002910-a-L1</t>
  </si>
  <si>
    <t xml:space="preserve">ТОВ "Укр-Флекс" | 37029994</t>
  </si>
  <si>
    <t xml:space="preserve">UA-2024-04-02-010001-a-L1</t>
  </si>
  <si>
    <t xml:space="preserve">КОМУНАЛЬНЕ ПІДПРИЄМСТВО ТЕПЛОВИХ МЕРЕЖ "ЧЕРКАСИТЕПЛОКОМУНЕНЕРГО" ЧЕРКАСЬКОЇ МІСЬКОЇ РАДИ" | 02082522</t>
  </si>
  <si>
    <t xml:space="preserve">ТОВ "ПРОФІТБУДМАТЕРІАЛИ" | 39163337</t>
  </si>
  <si>
    <t xml:space="preserve">UA-2024-04-02-009641-a-L5</t>
  </si>
  <si>
    <t xml:space="preserve">ТОВ "НВП Хімпродукт" | 39517560</t>
  </si>
  <si>
    <t xml:space="preserve">UA-2024-04-02-009641-a-L4</t>
  </si>
  <si>
    <t xml:space="preserve">ТОВАРИСТВО З ОБМЕЖЕНОЮ ВІДПОВІДАЛЬНІСТЮ "ТОРГІВЕЛЬНО-ПРОМИСЛОВА КОМПАНІЯ ПРОМІМПЕКС" | 38233883</t>
  </si>
  <si>
    <t xml:space="preserve">UA-2024-04-02-009641-a-L3</t>
  </si>
  <si>
    <t xml:space="preserve">UA-2024-04-02-009641-a-L2</t>
  </si>
  <si>
    <t xml:space="preserve">UA-2024-04-02-009641-a-L1</t>
  </si>
  <si>
    <t xml:space="preserve">UA-2024-04-02-005547-a-L1</t>
  </si>
  <si>
    <t xml:space="preserve">Комунальне виробниче підприємство "Краматорська тепломережа" Краматорської міської ради | 00131133</t>
  </si>
  <si>
    <t xml:space="preserve">UA-2024-04-02-003012-a-L1</t>
  </si>
  <si>
    <t xml:space="preserve">ДИКАНСЬКИЙ КОМБІНАТ КОМУНАЛЬНИХ ПІДПРИЄМСТВ | 32546679</t>
  </si>
  <si>
    <t xml:space="preserve">UA-2024-04-02-000750-a-L1</t>
  </si>
  <si>
    <t xml:space="preserve">Державна установа Київський слідчий ізолятор | 08563694</t>
  </si>
  <si>
    <t xml:space="preserve">ФО-П Плоскіна Анжеліка Олександрівна | 2699601207</t>
  </si>
  <si>
    <t xml:space="preserve">UA-2024-04-01-010906-a-L1</t>
  </si>
  <si>
    <t xml:space="preserve">КОМУНАЛЬНЕ ПІДПРИЄМСТВО "КОМПАНІЯ "ВОДА ДОНБАСУ" | 00191678</t>
  </si>
  <si>
    <t xml:space="preserve">ТОВ "КОВІНТЕК" | 43428681</t>
  </si>
  <si>
    <t xml:space="preserve">UA-2024-04-01-007652-a-L1</t>
  </si>
  <si>
    <t xml:space="preserve">Комунальне підприємство "Житомиртеплокомуненерго" Житомирської міської ради | 35343771</t>
  </si>
  <si>
    <t xml:space="preserve">ТОВ "ФОРТ СТІЛ" | 37005670</t>
  </si>
  <si>
    <t xml:space="preserve">UA-2024-03-29-002196-a-L1</t>
  </si>
  <si>
    <t xml:space="preserve">UA-2024-03-28-010683-a-L1</t>
  </si>
  <si>
    <t xml:space="preserve">Український інститут експертизи сортів рослин | 00488332</t>
  </si>
  <si>
    <t xml:space="preserve">UA-2024-03-28-009851-a-L1</t>
  </si>
  <si>
    <t xml:space="preserve">військова частина А 2641 | 24982999</t>
  </si>
  <si>
    <t xml:space="preserve">ФОП Паур Олексій Михайлович | 2813006578</t>
  </si>
  <si>
    <t xml:space="preserve">UA-2024-03-28-006705-a-L1</t>
  </si>
  <si>
    <t xml:space="preserve">КП Підприємство теплових мереж "Самбіртеплокомуненерго" | 05506477</t>
  </si>
  <si>
    <t xml:space="preserve">UA-2024-03-27-011662-a-L1</t>
  </si>
  <si>
    <t xml:space="preserve">КЕВ м. Мукачево | 08439994</t>
  </si>
  <si>
    <t xml:space="preserve">ТОВАРИСТВО З ОБМЕЖЕНОЮ ВІДПОВІДАЛЬНІСТЮ "ОЛЛТЕХ" | 33614498</t>
  </si>
  <si>
    <t xml:space="preserve">UA-2024-03-27-007083-a-L1</t>
  </si>
  <si>
    <t xml:space="preserve">Комунальне підприємство "Керуюча компанія з обслуговування житлового фонду Деснянського району м. Києва | 39605452</t>
  </si>
  <si>
    <t xml:space="preserve">ТОВАРИСТВО З ОБМЕЖЕНОЮ ВІДПОВІДАЛЬНІСТЮ "БКМ-СЕРВІС" | 43325830</t>
  </si>
  <si>
    <t xml:space="preserve">UA-2024-03-27-003299-a-L2</t>
  </si>
  <si>
    <t xml:space="preserve">Квартирно-експлуатаційний відділ міста Полтава | 08377170</t>
  </si>
  <si>
    <t xml:space="preserve">UA-2024-03-27-001690-a-L1</t>
  </si>
  <si>
    <t xml:space="preserve">Tov6a PE-RT 63*5.8</t>
  </si>
  <si>
    <t xml:space="preserve">UA-2024-03-25-010062-a-L2</t>
  </si>
  <si>
    <t xml:space="preserve">UA-2024-03-25-005292-a-L1</t>
  </si>
  <si>
    <t xml:space="preserve">Комунальне підприємство "Облводоканал" Запорізької обласної ради | 03327115</t>
  </si>
  <si>
    <t xml:space="preserve">UA-2024-03-22-006528-a-L1</t>
  </si>
  <si>
    <t xml:space="preserve">ТОВ "НіжинТеплоМережі" | 32750668</t>
  </si>
  <si>
    <t xml:space="preserve">UA-2024-03-21-004738-a-L1</t>
  </si>
  <si>
    <t xml:space="preserve">КП «Тернопільміськтеплокомуненерго» | 14034534</t>
  </si>
  <si>
    <t xml:space="preserve">UA-2024-03-20-012722-a-L1</t>
  </si>
  <si>
    <t xml:space="preserve">UA-2024-03-20-004020-a-L1</t>
  </si>
  <si>
    <t xml:space="preserve">ТОВ Сумитеплоенерго | 33698892</t>
  </si>
  <si>
    <t xml:space="preserve">ТОВ "ЮНІМЕТ ХОЛДИНГ" | 45361163</t>
  </si>
  <si>
    <t xml:space="preserve">UA-2024-03-19-009022-a-L1</t>
  </si>
  <si>
    <t xml:space="preserve">КОМУНАЛЬНЕ ПІДПРИЄМСТВО "КИЇВСЬКИЙ МЕТРОПОЛІТЕН" | 03328913</t>
  </si>
  <si>
    <t xml:space="preserve">UA-2024-03-18-011544-a-L1</t>
  </si>
  <si>
    <t xml:space="preserve">РЕГІОНАЛЬНА ФІЛІЯ "ЛЬВІВСЬКА ЗАЛІЗНИЦЯ" АКЦІОНЕРНОГО ТОВАРИСТВА "УКРАЇНСЬКА ЗАЛІЗНИЦЯ" | 40081195</t>
  </si>
  <si>
    <t xml:space="preserve">UA-2024-03-18-008767-a-L1</t>
  </si>
  <si>
    <t xml:space="preserve">UA-2024-03-18-002189-a-L1</t>
  </si>
  <si>
    <t xml:space="preserve">Комунальне підприємство по утриманню зелених насаджень Деснянського району м. Києва | 04589645</t>
  </si>
  <si>
    <t xml:space="preserve">UA-2024-03-15-003356-a-L1</t>
  </si>
  <si>
    <t xml:space="preserve">UA-2024-03-15-001622-a-L1</t>
  </si>
  <si>
    <t xml:space="preserve">UA-2024-03-13-011463-a-L3</t>
  </si>
  <si>
    <t xml:space="preserve">РОВКП ВКГ "Рівнеоблводоканал" | 03361678</t>
  </si>
  <si>
    <t xml:space="preserve">UA-2024-03-12-008363-a-L1</t>
  </si>
  <si>
    <t xml:space="preserve">UA-2024-03-12-002505-a-L1</t>
  </si>
  <si>
    <t xml:space="preserve">UA-2024-03-11-001687-a-L1</t>
  </si>
  <si>
    <t xml:space="preserve">UA-2024-03-08-003088-a-L1</t>
  </si>
  <si>
    <t xml:space="preserve">Акціонерне товариство "Укртрансгаз" | 30019801</t>
  </si>
  <si>
    <t xml:space="preserve">UA-2024-03-07-012205-a-L1</t>
  </si>
  <si>
    <t xml:space="preserve">ТОВ "ТОРГОВИЙ ДІМ "ТРУБОСТАЛЬ" | 35852790</t>
  </si>
  <si>
    <t xml:space="preserve">UA-2024-03-07-005837-a-L1</t>
  </si>
  <si>
    <t xml:space="preserve">UA-2024-03-07-005647-a-L1</t>
  </si>
  <si>
    <t xml:space="preserve">UA-2024-03-06-011112-a-L1</t>
  </si>
  <si>
    <t xml:space="preserve">ФОП ЛАЗАРЧУК ІГОР ІВАНОВИЧ | 2540718918</t>
  </si>
  <si>
    <t xml:space="preserve">UA-2024-03-06-010147-a-L1</t>
  </si>
  <si>
    <t xml:space="preserve">UA-2024-03-06-008040-a-L1</t>
  </si>
  <si>
    <t xml:space="preserve">UA-2024-03-06-007411-a-L1</t>
  </si>
  <si>
    <t xml:space="preserve">ТрубаРРR, О 63 мм</t>
  </si>
  <si>
    <t xml:space="preserve">UA-2024-03-06-005595-a-L1</t>
  </si>
  <si>
    <t xml:space="preserve">НАЦІОНАЛЬНА АКАДЕМІЯ ДЕРЖАВНОЇ ПРИКОРДОННОЇ СЛУЖБИ УКРАЇНИ ІМЕНІ БОГДАНА ХМЕЛЬНИЦЬКОГО (ВІЙСЬКОВА ЧАСТИНА 9960) | 14321481</t>
  </si>
  <si>
    <t xml:space="preserve">UA-2024-03-06-002212-a-L3</t>
  </si>
  <si>
    <t xml:space="preserve">UA-2024-03-06-002212-a-L1</t>
  </si>
  <si>
    <t xml:space="preserve">UA-2024-03-05-005261-a-L1</t>
  </si>
  <si>
    <t xml:space="preserve">Філія «Центр будівельно-монтажних робіт та експлуатації будівель і споруд» Акціонерного товариства «Українська залізниця» | 41149437</t>
  </si>
  <si>
    <t xml:space="preserve">ТОВАРИСТВО З ОБМЕЖЕНОЮ ВІДПОВІДАЛЬНІСТЮ "В-ТЕХ-ТРЕЙД" | 43430973</t>
  </si>
  <si>
    <t xml:space="preserve">UA-2024-03-04-006562-a-L1</t>
  </si>
  <si>
    <t xml:space="preserve">UA-2024-03-01-010083-a-L1</t>
  </si>
  <si>
    <t xml:space="preserve">КП Нововолинськводоканал НМР | 13353837</t>
  </si>
  <si>
    <t xml:space="preserve">ПП "МП Сантехмонтаж" | 30297532</t>
  </si>
  <si>
    <t xml:space="preserve">UA-2024-03-01-009204-a-L1</t>
  </si>
  <si>
    <t xml:space="preserve">UA-2024-03-01-007791-a-L1</t>
  </si>
  <si>
    <t xml:space="preserve">ПТМ "КОВЕЛЬТЕПЛО" | 30514446</t>
  </si>
  <si>
    <t xml:space="preserve">UA-2024-02-29-008659-a-L1</t>
  </si>
  <si>
    <t xml:space="preserve">ДП Івано-Франківськтеплокомуненерго | 03346058</t>
  </si>
  <si>
    <t xml:space="preserve">UA-2024-02-26-000172-a-L1</t>
  </si>
  <si>
    <t xml:space="preserve">МКП "Хмельницьктеплокомуненерго" | 03356571</t>
  </si>
  <si>
    <t xml:space="preserve">UA-2024-02-23-009092-a-L1</t>
  </si>
  <si>
    <t xml:space="preserve">UA-2024-02-22-012795-a-L1</t>
  </si>
  <si>
    <t xml:space="preserve">UA-2024-02-22-012792-a-L1</t>
  </si>
  <si>
    <t xml:space="preserve">UA-2024-02-22-011723-a-L1</t>
  </si>
  <si>
    <t xml:space="preserve">UA-2024-02-22-010660-a-L1</t>
  </si>
  <si>
    <t xml:space="preserve">UA-2024-02-22-007974-a-L1</t>
  </si>
  <si>
    <t xml:space="preserve">Київський національний економічний університет імені Вадима Гетьмана | 02070884</t>
  </si>
  <si>
    <t xml:space="preserve">UA-2024-02-21-006265-a-L1</t>
  </si>
  <si>
    <t xml:space="preserve">UA-2024-02-20-012926-a-L1</t>
  </si>
  <si>
    <t xml:space="preserve">ПУБЛІЧНЕ АКЦІОНЕРНЕ ТОВАРИСТВО "УКPНAФТА" | 00135390</t>
  </si>
  <si>
    <t xml:space="preserve">UA-2024-02-20-010197-a-L1</t>
  </si>
  <si>
    <t xml:space="preserve">КОМУНАЛЬНЕ ПІДПРИЄМСТВО «КЕРУЮЧА КОМПАНІЯ „МІЙ ДІМ - БОРИСПІЛЬ“» | 03803774</t>
  </si>
  <si>
    <t xml:space="preserve">UA-2024-02-20-005416-a-L1</t>
  </si>
  <si>
    <t xml:space="preserve">ВІННИЦЬКИЙ НАЦІОНАЛЬНИЙ ТЕХНІЧНИЙ УНІВЕРСИТЕТ | 02070693</t>
  </si>
  <si>
    <t xml:space="preserve">ФОП Хомюк Ольга Леонідівна | 3288617167</t>
  </si>
  <si>
    <t xml:space="preserve">UA-2024-02-17-000367-a-L1</t>
  </si>
  <si>
    <t xml:space="preserve">Військова частина А3160 | 26614001</t>
  </si>
  <si>
    <t xml:space="preserve">ФОП "КУЧИНСЬКИЙ ДМИТРО ОЛЕКСАНДРОВИЧ" | 3076101559</t>
  </si>
  <si>
    <t xml:space="preserve">UA-2024-02-16-003773-a-L1</t>
  </si>
  <si>
    <t xml:space="preserve">UA-2024-02-15-010868-a-L1</t>
  </si>
  <si>
    <t xml:space="preserve">КОМУНАЛЬНЕ НЕКОМЕРЦІЙНЕ ПІДПРИЄМСТВО "ЧЕРКАСЬКА ОБЛАСНА ЛІКАРНЯ ЧЕРКАСЬКОЇ ОБЛАСНОЇ РАДИ" | 02005585</t>
  </si>
  <si>
    <t xml:space="preserve">UA-2024-02-12-006017-a-L1</t>
  </si>
  <si>
    <t xml:space="preserve">UA-2024-02-12-001863-a-L1</t>
  </si>
  <si>
    <t xml:space="preserve">UA-2024-02-03-000862-a-L1</t>
  </si>
  <si>
    <t xml:space="preserve">Комунальне некомерційне підприємство «Обласний клінічний заклад психоневрологічної допомоги та соціально значущих хвороб» Запорізької обласної ради | 05498909</t>
  </si>
  <si>
    <t xml:space="preserve">UA-2024-01-31-012185-a-L1</t>
  </si>
  <si>
    <t xml:space="preserve">UA-2024-01-31-011637-a-L1</t>
  </si>
  <si>
    <t xml:space="preserve">UA-2024-01-25-008567-a-L1</t>
  </si>
  <si>
    <t xml:space="preserve">КОМУНАЛЬНЕ ПІДПРИЄМСТВО "ПОКРОВСЬКВОДОКАНАЛ" | 35470311</t>
  </si>
  <si>
    <t xml:space="preserve">ФОП "Карпенко Євген Романович" | 3708500055</t>
  </si>
  <si>
    <t xml:space="preserve">UA-2024-01-25-008337-a-L1</t>
  </si>
  <si>
    <t xml:space="preserve">ТОВАРИСТВО З ОБМЕЖЕНОЮ ВІДПОВІДАЛЬНІСТЮ ″ІНТЕРПАЙП УКРАЇНА″ | 33668606</t>
  </si>
  <si>
    <t xml:space="preserve">UA-2024-01-23-003606-a-L1</t>
  </si>
  <si>
    <t xml:space="preserve">Комунальне підприємство "Яготинське виробниче управління водопровідно-каналізаційного господарства" | 19422525</t>
  </si>
  <si>
    <t xml:space="preserve">UA-2024-01-17-000339-a-L1</t>
  </si>
  <si>
    <t xml:space="preserve">ТОВ "МАРТЕНСИТ+" | 38877137</t>
  </si>
  <si>
    <t xml:space="preserve">UA-2024-01-16-006732-a-L1</t>
  </si>
  <si>
    <t xml:space="preserve">Комунальне некомерційне підприємство Білоцерківської міської ради «Білоцерківська міська лікарня №1» | 24880520</t>
  </si>
  <si>
    <t xml:space="preserve">UA-2024-01-04-000446-a-L2</t>
  </si>
  <si>
    <t xml:space="preserve">ТОВАРИСТВО З ОБМЕЖЕНОЮ ВІДПОВІДАЛЬНІСТЮ "ТОРГОВИЙ ДІМ СТАЛЬ СЕРВІС УКРАЇНА" | 43631059</t>
  </si>
  <si>
    <t xml:space="preserve">UA-2024-01-03-001894-a-L1</t>
  </si>
  <si>
    <t xml:space="preserve">IV </t>
  </si>
  <si>
    <t xml:space="preserve">UA-2024-05-15-008708-a</t>
  </si>
  <si>
    <t xml:space="preserve">ДК 021:2015:44160000-9: Магістралі, трубопроводи, труби, обсадні труби, тюбінги та супутні вироби</t>
  </si>
  <si>
    <t xml:space="preserve">Комунальне некомерційне підприємство "Кіровоградська обласна лікарня Кіровоградської обласної ради"</t>
  </si>
  <si>
    <t xml:space="preserve">(ТОВ «АФИТО)»</t>
  </si>
  <si>
    <t xml:space="preserve">Труба PP-RCT FASER HOT d63 x 7.1 (F)</t>
  </si>
  <si>
    <t xml:space="preserve">UA-2024-04-05-011634-a</t>
  </si>
  <si>
    <t xml:space="preserve">Відкриті торги з особливостями  </t>
  </si>
  <si>
    <t xml:space="preserve">КП ЖКС "Хмельницький" 32190579</t>
  </si>
  <si>
    <t xml:space="preserve">ТОВАРИСТВО З ОБМЕЖЕНОЮ ВІДПОВІДАЛЬНІСТЮ "ГЛАВСТРОЙ ПРОЕКТ" #33217402</t>
  </si>
  <si>
    <t xml:space="preserve">Tpy6. ППP An 6lxl0,s PN20 Ceo€ Fisch*(16)</t>
  </si>
  <si>
    <t xml:space="preserve">   ТОВ "АФИТО" #40150881</t>
  </si>
  <si>
    <t xml:space="preserve">Труба ППРДп63*10,5 скловолокно PN20 Georg Fisher (16)</t>
  </si>
  <si>
    <t xml:space="preserve">* Одиниця виміру та ціна  згідно з отриманої пропозицією</t>
  </si>
  <si>
    <r>
      <rPr>
        <sz val="14"/>
        <color rgb="FF000000"/>
        <rFont val="Calibri"/>
        <family val="2"/>
        <charset val="204"/>
      </rPr>
      <t xml:space="preserve">В результаті пошуку договорів на закупівлю </t>
    </r>
    <r>
      <rPr>
        <b val="true"/>
        <u val="single"/>
        <sz val="14"/>
        <color rgb="FF000000"/>
        <rFont val="Calibri"/>
        <family val="2"/>
        <charset val="204"/>
      </rPr>
      <t xml:space="preserve">"Труби поліпропіленові PN 20 для гарячої води і опалення діам. 63х10,5 мм"</t>
    </r>
    <r>
      <rPr>
        <sz val="14"/>
        <color rgb="FF000000"/>
        <rFont val="Calibri"/>
        <family val="2"/>
        <charset val="204"/>
      </rPr>
      <t xml:space="preserve"> іншими замовниками у системі Prozorro отримано інформацію щодо договорів, на закупівлю, які відповідають п. 2.5.9. Моніторингу поточних цін на основні матеріальні ресурси та враховані у аналізі цього джерела. Пошук здійснювався відповідно до Методики, за наступними ключовими словами: </t>
    </r>
    <r>
      <rPr>
        <b val="true"/>
        <u val="single"/>
        <sz val="14"/>
        <color rgb="FF000000"/>
        <rFont val="Calibri"/>
        <family val="2"/>
        <charset val="204"/>
      </rPr>
      <t xml:space="preserve">"PP" (латиницею) та код класіфікатора "44160009Г"</t>
    </r>
  </si>
  <si>
    <t xml:space="preserve">Додаток 4</t>
  </si>
  <si>
    <t xml:space="preserve">ІНШІ ДЖЕРЕЛА</t>
  </si>
  <si>
    <t xml:space="preserve">Найменування юридичної особи, що пропонує матеріальний ресурс (або назва інтернет-магазину)</t>
  </si>
  <si>
    <t xml:space="preserve">Посилання на сторінку товару</t>
  </si>
  <si>
    <t xml:space="preserve">Найменування матеріалу</t>
  </si>
  <si>
    <t xml:space="preserve">Ідент./ анало-гічний</t>
  </si>
  <si>
    <t xml:space="preserve">Одиниця виміру згідно ПКД</t>
  </si>
  <si>
    <t xml:space="preserve">https://smesopt.com.ua/systemy-opalennia-ua/truby-i-fitynhy-ua/truby-pex-pex-al-pex-pert-ua/truba-armovana-voloknom-bazalt-steklo-ppr-75-12-5-8-m-chehiya-kr-uk</t>
  </si>
  <si>
    <t xml:space="preserve">Поліпропіленова труба PN20 PPR 63-10,5 (12 м) Чехія КР</t>
  </si>
  <si>
    <t xml:space="preserve">Код товару: 772-25</t>
  </si>
  <si>
    <t xml:space="preserve">https://truber.com.ua/ru/p1063938722-truba-fiber-basalt.html/</t>
  </si>
  <si>
    <t xml:space="preserve">073 494-35-35</t>
  </si>
  <si>
    <t xml:space="preserve">Труба Ekoplastik Fiber Basalt Plus 63 полипропилен</t>
  </si>
  <si>
    <t xml:space="preserve">WZ-STRFB063TRCT</t>
  </si>
  <si>
    <t xml:space="preserve">https://truber.com.ua/ru/p1063938759-truba-stabi-plus.html/</t>
  </si>
  <si>
    <t xml:space="preserve">Труба Ekoplastik Stabi Plus 63 полипропилен</t>
  </si>
  <si>
    <t xml:space="preserve">https://truber.com.ua/ru/p1263559299-truba-ppr-blue.html/</t>
  </si>
  <si>
    <t xml:space="preserve">067 372-35-35</t>
  </si>
  <si>
    <t xml:space="preserve">Труба PPR Blue Ocean 63х10,5</t>
  </si>
  <si>
    <t xml:space="preserve">SD00009455</t>
  </si>
  <si>
    <t xml:space="preserve">https://truber.com.ua/ru/p1263569304-truba-ppr-thermo.html/</t>
  </si>
  <si>
    <t xml:space="preserve">Труба PPR Thermo Alliance Ø63</t>
  </si>
  <si>
    <t xml:space="preserve">SD00023117</t>
  </si>
  <si>
    <t xml:space="preserve">https://teplo-klimat.com.ua/opalennya-vodopostachannya-ua/polipropilenovye-truby-ua/truba-wavin-ekoplastik-s3-2-sdr6-pn20-63x10-5-ua.html</t>
  </si>
  <si>
    <r>
      <rPr>
        <b val="true"/>
        <sz val="11"/>
        <rFont val="Times New Roman"/>
        <family val="1"/>
        <charset val="204"/>
      </rPr>
      <t xml:space="preserve">0965519972  </t>
    </r>
    <r>
      <rPr>
        <sz val="11"/>
        <rFont val="Times New Roman"/>
        <family val="1"/>
        <charset val="204"/>
      </rPr>
      <t xml:space="preserve">0957435269   0633322866  </t>
    </r>
  </si>
  <si>
    <t xml:space="preserve">Труба WAVIN Ekoplastik (S3.2/SDR6) PN20 63x10,</t>
  </si>
  <si>
    <t xml:space="preserve">STR063P20X</t>
  </si>
  <si>
    <t xml:space="preserve">https://teplo-klimat.com.ua/opalennya-vodopostachannya-ua/polipropilenovye-truby-ua/truba-polipropilenova-spk-fiber-pn20-d63-ua.html</t>
  </si>
  <si>
    <t xml:space="preserve">Труба поліпропіленова SPK FIBER PN20 D63</t>
  </si>
  <si>
    <t xml:space="preserve">1017PF-000063</t>
  </si>
  <si>
    <t xml:space="preserve">https://teplo-klimat.com.ua/opalennya-vodopostachannya-ua/polipropilenovye-truby-ua/truba-polipropilenova-thermo-alliance-glassfiber-sdr-6-pn25-63h10-5-ua.html</t>
  </si>
  <si>
    <t xml:space="preserve">руба поліпропіленова Thermo Alliance GlassFiber SDR 6 PN25 63х10,5</t>
  </si>
  <si>
    <t xml:space="preserve">SD00023126</t>
  </si>
  <si>
    <t xml:space="preserve">https://teplo-klimat.com.ua/opalennya-vodopostachannya-ua/polipropilenovye-truby-ua/truba-polipropilenova-thermo-alliance-sdr-6-pn20-63h10-5-ua.html</t>
  </si>
  <si>
    <t xml:space="preserve">Труба поліпропіленова Thermo Alliance SDR 6 PN20 63х10,5</t>
  </si>
  <si>
    <t xml:space="preserve">https://teplo-klimat.com.ua/opalennya-vodopostachannya-ua/polipropilenovye-truby-ua/truba-polipropilenova-bazalt-koer-ppr-pn20-63-10-5-mm-ua.html</t>
  </si>
  <si>
    <t xml:space="preserve">Труба поліпропіленова базальт KOER PPR PN20 63×10,5 мм</t>
  </si>
  <si>
    <t xml:space="preserve">KR.PPF63</t>
  </si>
  <si>
    <t xml:space="preserve">* Одиниця виміру та ціна  згідно з отриманою пропозицією</t>
  </si>
  <si>
    <t xml:space="preserve">У разі відсутності у підсумковій таблиці мінімальної кількості пропозицій (4 пропозиції) вказується інформація про причини такої відсутності: </t>
  </si>
  <si>
    <t xml:space="preserve">________________________________________________________________________________________________________________________________________</t>
  </si>
  <si>
    <t xml:space="preserve">Додаток 5</t>
  </si>
  <si>
    <t xml:space="preserve"> 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ЗВІТ ЗА РЕЗУЛЬТАТАМИ МОНІТОРИНГУ</t>
  </si>
  <si>
    <t xml:space="preserve">(од. виміру згідно з  ПКД)</t>
  </si>
  <si>
    <t xml:space="preserve">(ціна згідно з ПКД)</t>
  </si>
  <si>
    <t xml:space="preserve">Найменування джерела аналізу</t>
  </si>
  <si>
    <t xml:space="preserve">Середня ціна, грн за од. виміру</t>
  </si>
  <si>
    <t xml:space="preserve">Середня медіанна ціна, грн за од. виміру</t>
  </si>
  <si>
    <t xml:space="preserve">Комерційні пропозиції</t>
  </si>
  <si>
    <t xml:space="preserve">Prozorro</t>
  </si>
  <si>
    <t xml:space="preserve">Інші відкриті джерела</t>
  </si>
  <si>
    <t xml:space="preserve">СЕРЕДНЯ ЦІНА ОСНОВНОГО МАТЕРІАЛЬНОГО РЕСУРСУ</t>
  </si>
  <si>
    <t xml:space="preserve">Звіт сформовано за результатами Моніторингу, що проведено відповідно до Методики  відділом цін та цінової політики управління з розвитку споживчого ринку департаменту економічного розвитку ММР. Начальник відділу цін та цінової політики - Олена БОЛИЧЕ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##############.00"/>
    <numFmt numFmtId="168" formatCode="#\ ##,000"/>
    <numFmt numFmtId="169" formatCode="#,##0.00"/>
    <numFmt numFmtId="170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color rgb="FF00CCFF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u val="single"/>
      <sz val="10"/>
      <color rgb="FFFFFFFF"/>
      <name val="Montserrat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808080"/>
      <name val="Montserrat"/>
      <family val="0"/>
      <charset val="204"/>
    </font>
    <font>
      <sz val="10"/>
      <color rgb="FF333333"/>
      <name val="Montserrat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esopt@duck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5-22-008728-a" TargetMode="External"/><Relationship Id="rId2" Type="http://schemas.openxmlformats.org/officeDocument/2006/relationships/hyperlink" Target="https://prozorro.gov.ua/tender/UA-2024-05-09-010842-a" TargetMode="External"/><Relationship Id="rId3" Type="http://schemas.openxmlformats.org/officeDocument/2006/relationships/hyperlink" Target="https://prozorro.gov.ua/tender/UA-2024-05-08-011081-a" TargetMode="External"/><Relationship Id="rId4" Type="http://schemas.openxmlformats.org/officeDocument/2006/relationships/hyperlink" Target="https://prozorro.gov.ua/tender/UA-2024-05-08-005831-a" TargetMode="External"/><Relationship Id="rId5" Type="http://schemas.openxmlformats.org/officeDocument/2006/relationships/hyperlink" Target="https://prozorro.gov.ua/tender/UA-2024-04-23-011850-a" TargetMode="External"/><Relationship Id="rId6" Type="http://schemas.openxmlformats.org/officeDocument/2006/relationships/hyperlink" Target="https://prozorro.gov.ua/tender/UA-2024-04-11-010315-a" TargetMode="External"/><Relationship Id="rId7" Type="http://schemas.openxmlformats.org/officeDocument/2006/relationships/hyperlink" Target="https://prozorro.gov.ua/tender/UA-2024-04-09-000597-a" TargetMode="External"/><Relationship Id="rId8" Type="http://schemas.openxmlformats.org/officeDocument/2006/relationships/hyperlink" Target="https://prozorro.gov.ua/tender/UA-2024-04-03-001500-a" TargetMode="External"/><Relationship Id="rId9" Type="http://schemas.openxmlformats.org/officeDocument/2006/relationships/hyperlink" Target="https://prozorro.gov.ua/tender/UA-2024-03-30-000051-a" TargetMode="External"/><Relationship Id="rId10" Type="http://schemas.openxmlformats.org/officeDocument/2006/relationships/hyperlink" Target="https://prozorro.gov.ua/tender/UA-2024-03-29-009001-a" TargetMode="External"/><Relationship Id="rId11" Type="http://schemas.openxmlformats.org/officeDocument/2006/relationships/hyperlink" Target="https://prozorro.gov.ua/tender/UA-2024-03-27-007644-a" TargetMode="External"/><Relationship Id="rId12" Type="http://schemas.openxmlformats.org/officeDocument/2006/relationships/hyperlink" Target="https://prozorro.gov.ua/tender/UA-2024-03-20-007370-a" TargetMode="External"/><Relationship Id="rId13" Type="http://schemas.openxmlformats.org/officeDocument/2006/relationships/hyperlink" Target="https://prozorro.gov.ua/tender/UA-2024-03-19-003586-a" TargetMode="External"/><Relationship Id="rId14" Type="http://schemas.openxmlformats.org/officeDocument/2006/relationships/hyperlink" Target="https://prozorro.gov.ua/tender/UA-2024-03-19-003586-a" TargetMode="External"/><Relationship Id="rId15" Type="http://schemas.openxmlformats.org/officeDocument/2006/relationships/hyperlink" Target="https://prozorro.gov.ua/tender/UA-2024-03-14-005293-a" TargetMode="External"/><Relationship Id="rId16" Type="http://schemas.openxmlformats.org/officeDocument/2006/relationships/hyperlink" Target="https://prozorro.gov.ua/tender/UA-2024-03-13-009525-a" TargetMode="External"/><Relationship Id="rId17" Type="http://schemas.openxmlformats.org/officeDocument/2006/relationships/hyperlink" Target="https://prozorro.gov.ua/tender/UA-2024-03-06-011128-a" TargetMode="External"/><Relationship Id="rId18" Type="http://schemas.openxmlformats.org/officeDocument/2006/relationships/hyperlink" Target="https://prozorro.gov.ua/tender/UA-2024-02-29-007954-a" TargetMode="External"/><Relationship Id="rId19" Type="http://schemas.openxmlformats.org/officeDocument/2006/relationships/hyperlink" Target="https://prozorro.gov.ua/tender/UA-2024-02-16-007974-a" TargetMode="External"/><Relationship Id="rId20" Type="http://schemas.openxmlformats.org/officeDocument/2006/relationships/hyperlink" Target="https://prozorro.gov.ua/tender/UA-2024-02-15-000177-a" TargetMode="External"/><Relationship Id="rId21" Type="http://schemas.openxmlformats.org/officeDocument/2006/relationships/hyperlink" Target="https://prozorro.gov.ua/tender/UA-2024-02-14-012593-a" TargetMode="External"/><Relationship Id="rId22" Type="http://schemas.openxmlformats.org/officeDocument/2006/relationships/hyperlink" Target="https://prozorro.gov.ua/tender/UA-2024-01-15-002986-a" TargetMode="External"/><Relationship Id="rId23" Type="http://schemas.openxmlformats.org/officeDocument/2006/relationships/hyperlink" Target="https://prozorro.gov.ua/tender/UA-2024-01-09-004527-a" TargetMode="External"/><Relationship Id="rId24" Type="http://schemas.openxmlformats.org/officeDocument/2006/relationships/hyperlink" Target="https://prozorro.gov.ua/tender/UA-2024-05-31-007879-a" TargetMode="External"/><Relationship Id="rId25" Type="http://schemas.openxmlformats.org/officeDocument/2006/relationships/hyperlink" Target="https://prozorro.gov.ua/tender/UA-2024-05-30-001676-a" TargetMode="External"/><Relationship Id="rId26" Type="http://schemas.openxmlformats.org/officeDocument/2006/relationships/hyperlink" Target="https://prozorro.gov.ua/tender/UA-2024-05-27-003825-a" TargetMode="External"/><Relationship Id="rId27" Type="http://schemas.openxmlformats.org/officeDocument/2006/relationships/hyperlink" Target="https://prozorro.gov.ua/tender/UA-2024-05-27-001361-a" TargetMode="External"/><Relationship Id="rId28" Type="http://schemas.openxmlformats.org/officeDocument/2006/relationships/hyperlink" Target="https://prozorro.gov.ua/tender/UA-2024-05-23-009714-a" TargetMode="External"/><Relationship Id="rId29" Type="http://schemas.openxmlformats.org/officeDocument/2006/relationships/hyperlink" Target="https://prozorro.gov.ua/tender/UA-2024-05-23-001094-a" TargetMode="External"/><Relationship Id="rId30" Type="http://schemas.openxmlformats.org/officeDocument/2006/relationships/hyperlink" Target="https://prozorro.gov.ua/tender/UA-2024-05-21-012955-a" TargetMode="External"/><Relationship Id="rId31" Type="http://schemas.openxmlformats.org/officeDocument/2006/relationships/hyperlink" Target="https://prozorro.gov.ua/tender/UA-2024-05-21-004938-a" TargetMode="External"/><Relationship Id="rId32" Type="http://schemas.openxmlformats.org/officeDocument/2006/relationships/hyperlink" Target="https://prozorro.gov.ua/tender/UA-2024-05-17-011503-a" TargetMode="External"/><Relationship Id="rId33" Type="http://schemas.openxmlformats.org/officeDocument/2006/relationships/hyperlink" Target="https://prozorro.gov.ua/tender/UA-2024-05-17-002494-a" TargetMode="External"/><Relationship Id="rId34" Type="http://schemas.openxmlformats.org/officeDocument/2006/relationships/hyperlink" Target="https://prozorro.gov.ua/tender/UA-2024-05-16-011042-a" TargetMode="External"/><Relationship Id="rId35" Type="http://schemas.openxmlformats.org/officeDocument/2006/relationships/hyperlink" Target="https://prozorro.gov.ua/tender/UA-2024-05-16-010039-a" TargetMode="External"/><Relationship Id="rId36" Type="http://schemas.openxmlformats.org/officeDocument/2006/relationships/hyperlink" Target="https://prozorro.gov.ua/tender/UA-2024-05-16-002666-a" TargetMode="External"/><Relationship Id="rId37" Type="http://schemas.openxmlformats.org/officeDocument/2006/relationships/hyperlink" Target="https://prozorro.gov.ua/tender/UA-2024-05-15-005508-a" TargetMode="External"/><Relationship Id="rId38" Type="http://schemas.openxmlformats.org/officeDocument/2006/relationships/hyperlink" Target="https://prozorro.gov.ua/tender/UA-2024-05-15-005508-a" TargetMode="External"/><Relationship Id="rId39" Type="http://schemas.openxmlformats.org/officeDocument/2006/relationships/hyperlink" Target="https://prozorro.gov.ua/tender/UA-2024-05-15-005508-a" TargetMode="External"/><Relationship Id="rId40" Type="http://schemas.openxmlformats.org/officeDocument/2006/relationships/hyperlink" Target="https://prozorro.gov.ua/tender/UA-2024-05-15-004071-a" TargetMode="External"/><Relationship Id="rId41" Type="http://schemas.openxmlformats.org/officeDocument/2006/relationships/hyperlink" Target="https://prozorro.gov.ua/tender/UA-2024-05-14-010908-a" TargetMode="External"/><Relationship Id="rId42" Type="http://schemas.openxmlformats.org/officeDocument/2006/relationships/hyperlink" Target="https://prozorro.gov.ua/tender/UA-2024-05-10-007229-a" TargetMode="External"/><Relationship Id="rId43" Type="http://schemas.openxmlformats.org/officeDocument/2006/relationships/hyperlink" Target="https://prozorro.gov.ua/tender/UA-2024-05-10-007209-a" TargetMode="External"/><Relationship Id="rId44" Type="http://schemas.openxmlformats.org/officeDocument/2006/relationships/hyperlink" Target="https://prozorro.gov.ua/tender/UA-2024-05-09-011475-a" TargetMode="External"/><Relationship Id="rId45" Type="http://schemas.openxmlformats.org/officeDocument/2006/relationships/hyperlink" Target="https://prozorro.gov.ua/tender/UA-2024-05-08-011809-a" TargetMode="External"/><Relationship Id="rId46" Type="http://schemas.openxmlformats.org/officeDocument/2006/relationships/hyperlink" Target="https://prozorro.gov.ua/tender/UA-2024-05-08-003503-a" TargetMode="External"/><Relationship Id="rId47" Type="http://schemas.openxmlformats.org/officeDocument/2006/relationships/hyperlink" Target="https://prozorro.gov.ua/tender/UA-2024-05-07-010336-a" TargetMode="External"/><Relationship Id="rId48" Type="http://schemas.openxmlformats.org/officeDocument/2006/relationships/hyperlink" Target="https://prozorro.gov.ua/tender/UA-2024-05-07-009796-a" TargetMode="External"/><Relationship Id="rId49" Type="http://schemas.openxmlformats.org/officeDocument/2006/relationships/hyperlink" Target="https://prozorro.gov.ua/tender/UA-2024-05-07-008641-a" TargetMode="External"/><Relationship Id="rId50" Type="http://schemas.openxmlformats.org/officeDocument/2006/relationships/hyperlink" Target="https://prozorro.gov.ua/tender/UA-2024-05-06-004828-a" TargetMode="External"/><Relationship Id="rId51" Type="http://schemas.openxmlformats.org/officeDocument/2006/relationships/hyperlink" Target="https://prozorro.gov.ua/tender/UA-2024-05-03-006437-a" TargetMode="External"/><Relationship Id="rId52" Type="http://schemas.openxmlformats.org/officeDocument/2006/relationships/hyperlink" Target="https://prozorro.gov.ua/tender/UA-2024-05-03-005721-a" TargetMode="External"/><Relationship Id="rId53" Type="http://schemas.openxmlformats.org/officeDocument/2006/relationships/hyperlink" Target="https://prozorro.gov.ua/tender/UA-2024-05-03-005446-a" TargetMode="External"/><Relationship Id="rId54" Type="http://schemas.openxmlformats.org/officeDocument/2006/relationships/hyperlink" Target="https://prozorro.gov.ua/tender/UA-2024-05-03-004259-a" TargetMode="External"/><Relationship Id="rId55" Type="http://schemas.openxmlformats.org/officeDocument/2006/relationships/hyperlink" Target="https://prozorro.gov.ua/tender/UA-2024-05-03-004132-a" TargetMode="External"/><Relationship Id="rId56" Type="http://schemas.openxmlformats.org/officeDocument/2006/relationships/hyperlink" Target="https://prozorro.gov.ua/tender/UA-2024-05-02-010640-a" TargetMode="External"/><Relationship Id="rId57" Type="http://schemas.openxmlformats.org/officeDocument/2006/relationships/hyperlink" Target="https://prozorro.gov.ua/tender/UA-2024-05-02-008997-a" TargetMode="External"/><Relationship Id="rId58" Type="http://schemas.openxmlformats.org/officeDocument/2006/relationships/hyperlink" Target="https://prozorro.gov.ua/tender/UA-2024-05-02-004008-a" TargetMode="External"/><Relationship Id="rId59" Type="http://schemas.openxmlformats.org/officeDocument/2006/relationships/hyperlink" Target="https://prozorro.gov.ua/tender/UA-2024-04-30-008990-a" TargetMode="External"/><Relationship Id="rId60" Type="http://schemas.openxmlformats.org/officeDocument/2006/relationships/hyperlink" Target="https://prozorro.gov.ua/tender/UA-2024-04-30-007794-a" TargetMode="External"/><Relationship Id="rId61" Type="http://schemas.openxmlformats.org/officeDocument/2006/relationships/hyperlink" Target="https://prozorro.gov.ua/tender/UA-2024-04-30-006437-a" TargetMode="External"/><Relationship Id="rId62" Type="http://schemas.openxmlformats.org/officeDocument/2006/relationships/hyperlink" Target="https://prozorro.gov.ua/tender/UA-2024-04-30-000418-a" TargetMode="External"/><Relationship Id="rId63" Type="http://schemas.openxmlformats.org/officeDocument/2006/relationships/hyperlink" Target="https://prozorro.gov.ua/tender/UA-2024-04-29-010797-a" TargetMode="External"/><Relationship Id="rId64" Type="http://schemas.openxmlformats.org/officeDocument/2006/relationships/hyperlink" Target="https://prozorro.gov.ua/tender/UA-2024-04-28-000340-a" TargetMode="External"/><Relationship Id="rId65" Type="http://schemas.openxmlformats.org/officeDocument/2006/relationships/hyperlink" Target="https://prozorro.gov.ua/tender/UA-2024-04-26-011589-a" TargetMode="External"/><Relationship Id="rId66" Type="http://schemas.openxmlformats.org/officeDocument/2006/relationships/hyperlink" Target="https://prozorro.gov.ua/tender/UA-2024-04-26-002510-a" TargetMode="External"/><Relationship Id="rId67" Type="http://schemas.openxmlformats.org/officeDocument/2006/relationships/hyperlink" Target="https://prozorro.gov.ua/tender/UA-2024-04-24-006783-a" TargetMode="External"/><Relationship Id="rId68" Type="http://schemas.openxmlformats.org/officeDocument/2006/relationships/hyperlink" Target="https://prozorro.gov.ua/tender/UA-2024-04-23-009366-a" TargetMode="External"/><Relationship Id="rId69" Type="http://schemas.openxmlformats.org/officeDocument/2006/relationships/hyperlink" Target="https://prozorro.gov.ua/tender/UA-2024-04-23-009366-a" TargetMode="External"/><Relationship Id="rId70" Type="http://schemas.openxmlformats.org/officeDocument/2006/relationships/hyperlink" Target="https://prozorro.gov.ua/tender/UA-2024-04-23-007846-a" TargetMode="External"/><Relationship Id="rId71" Type="http://schemas.openxmlformats.org/officeDocument/2006/relationships/hyperlink" Target="https://prozorro.gov.ua/tender/UA-2024-04-23-004698-a" TargetMode="External"/><Relationship Id="rId72" Type="http://schemas.openxmlformats.org/officeDocument/2006/relationships/hyperlink" Target="https://prozorro.gov.ua/tender/UA-2024-04-22-009829-a" TargetMode="External"/><Relationship Id="rId73" Type="http://schemas.openxmlformats.org/officeDocument/2006/relationships/hyperlink" Target="https://prozorro.gov.ua/tender/UA-2024-04-22-002297-a" TargetMode="External"/><Relationship Id="rId74" Type="http://schemas.openxmlformats.org/officeDocument/2006/relationships/hyperlink" Target="https://prozorro.gov.ua/tender/UA-2024-04-18-009280-a" TargetMode="External"/><Relationship Id="rId75" Type="http://schemas.openxmlformats.org/officeDocument/2006/relationships/hyperlink" Target="https://prozorro.gov.ua/tender/UA-2024-04-18-009280-a" TargetMode="External"/><Relationship Id="rId76" Type="http://schemas.openxmlformats.org/officeDocument/2006/relationships/hyperlink" Target="https://prozorro.gov.ua/tender/UA-2024-04-18-009280-a" TargetMode="External"/><Relationship Id="rId77" Type="http://schemas.openxmlformats.org/officeDocument/2006/relationships/hyperlink" Target="https://prozorro.gov.ua/tender/UA-2024-04-18-009280-a" TargetMode="External"/><Relationship Id="rId78" Type="http://schemas.openxmlformats.org/officeDocument/2006/relationships/hyperlink" Target="https://prozorro.gov.ua/tender/UA-2024-04-17-003441-a" TargetMode="External"/><Relationship Id="rId79" Type="http://schemas.openxmlformats.org/officeDocument/2006/relationships/hyperlink" Target="https://prozorro.gov.ua/tender/UA-2024-04-17-003205-a" TargetMode="External"/><Relationship Id="rId80" Type="http://schemas.openxmlformats.org/officeDocument/2006/relationships/hyperlink" Target="https://prozorro.gov.ua/tender/UA-2024-04-16-002093-a" TargetMode="External"/><Relationship Id="rId81" Type="http://schemas.openxmlformats.org/officeDocument/2006/relationships/hyperlink" Target="https://prozorro.gov.ua/tender/UA-2024-04-15-006609-a" TargetMode="External"/><Relationship Id="rId82" Type="http://schemas.openxmlformats.org/officeDocument/2006/relationships/hyperlink" Target="https://prozorro.gov.ua/tender/UA-2024-04-15-004810-a" TargetMode="External"/><Relationship Id="rId83" Type="http://schemas.openxmlformats.org/officeDocument/2006/relationships/hyperlink" Target="https://prozorro.gov.ua/tender/UA-2024-04-15-001564-a" TargetMode="External"/><Relationship Id="rId84" Type="http://schemas.openxmlformats.org/officeDocument/2006/relationships/hyperlink" Target="https://prozorro.gov.ua/tender/UA-2024-04-12-010863-a" TargetMode="External"/><Relationship Id="rId85" Type="http://schemas.openxmlformats.org/officeDocument/2006/relationships/hyperlink" Target="https://prozorro.gov.ua/tender/UA-2024-04-12-010863-a" TargetMode="External"/><Relationship Id="rId86" Type="http://schemas.openxmlformats.org/officeDocument/2006/relationships/hyperlink" Target="https://prozorro.gov.ua/tender/UA-2024-04-12-010863-a" TargetMode="External"/><Relationship Id="rId87" Type="http://schemas.openxmlformats.org/officeDocument/2006/relationships/hyperlink" Target="https://prozorro.gov.ua/tender/UA-2024-04-12-010863-a" TargetMode="External"/><Relationship Id="rId88" Type="http://schemas.openxmlformats.org/officeDocument/2006/relationships/hyperlink" Target="https://prozorro.gov.ua/tender/UA-2024-04-12-010863-a" TargetMode="External"/><Relationship Id="rId89" Type="http://schemas.openxmlformats.org/officeDocument/2006/relationships/hyperlink" Target="https://prozorro.gov.ua/tender/UA-2024-04-12-010863-a" TargetMode="External"/><Relationship Id="rId90" Type="http://schemas.openxmlformats.org/officeDocument/2006/relationships/hyperlink" Target="https://prozorro.gov.ua/tender/UA-2024-04-12-010863-a" TargetMode="External"/><Relationship Id="rId91" Type="http://schemas.openxmlformats.org/officeDocument/2006/relationships/hyperlink" Target="https://prozorro.gov.ua/tender/UA-2024-04-12-010863-a" TargetMode="External"/><Relationship Id="rId92" Type="http://schemas.openxmlformats.org/officeDocument/2006/relationships/hyperlink" Target="https://prozorro.gov.ua/tender/UA-2024-04-12-010863-a" TargetMode="External"/><Relationship Id="rId93" Type="http://schemas.openxmlformats.org/officeDocument/2006/relationships/hyperlink" Target="https://prozorro.gov.ua/tender/UA-2024-04-12-010863-a" TargetMode="External"/><Relationship Id="rId94" Type="http://schemas.openxmlformats.org/officeDocument/2006/relationships/hyperlink" Target="https://prozorro.gov.ua/tender/UA-2024-04-12-010863-a" TargetMode="External"/><Relationship Id="rId95" Type="http://schemas.openxmlformats.org/officeDocument/2006/relationships/hyperlink" Target="https://prozorro.gov.ua/tender/UA-2024-04-12-010653-a" TargetMode="External"/><Relationship Id="rId96" Type="http://schemas.openxmlformats.org/officeDocument/2006/relationships/hyperlink" Target="https://prozorro.gov.ua/tender/UA-2024-04-12-006981-a" TargetMode="External"/><Relationship Id="rId97" Type="http://schemas.openxmlformats.org/officeDocument/2006/relationships/hyperlink" Target="https://prozorro.gov.ua/tender/UA-2024-04-12-000469-a" TargetMode="External"/><Relationship Id="rId98" Type="http://schemas.openxmlformats.org/officeDocument/2006/relationships/hyperlink" Target="https://prozorro.gov.ua/tender/UA-2024-04-11-012152-a" TargetMode="External"/><Relationship Id="rId99" Type="http://schemas.openxmlformats.org/officeDocument/2006/relationships/hyperlink" Target="https://prozorro.gov.ua/tender/UA-2024-04-11-003272-a" TargetMode="External"/><Relationship Id="rId100" Type="http://schemas.openxmlformats.org/officeDocument/2006/relationships/hyperlink" Target="https://prozorro.gov.ua/tender/UA-2024-04-10-010646-a" TargetMode="External"/><Relationship Id="rId101" Type="http://schemas.openxmlformats.org/officeDocument/2006/relationships/hyperlink" Target="https://prozorro.gov.ua/tender/UA-2024-04-09-012606-a" TargetMode="External"/><Relationship Id="rId102" Type="http://schemas.openxmlformats.org/officeDocument/2006/relationships/hyperlink" Target="https://prozorro.gov.ua/tender/UA-2024-04-09-012137-a" TargetMode="External"/><Relationship Id="rId103" Type="http://schemas.openxmlformats.org/officeDocument/2006/relationships/hyperlink" Target="https://prozorro.gov.ua/tender/UA-2024-04-09-007238-a" TargetMode="External"/><Relationship Id="rId104" Type="http://schemas.openxmlformats.org/officeDocument/2006/relationships/hyperlink" Target="https://prozorro.gov.ua/tender/UA-2024-04-09-005782-a" TargetMode="External"/><Relationship Id="rId105" Type="http://schemas.openxmlformats.org/officeDocument/2006/relationships/hyperlink" Target="https://prozorro.gov.ua/tender/UA-2024-04-09-005250-a" TargetMode="External"/><Relationship Id="rId106" Type="http://schemas.openxmlformats.org/officeDocument/2006/relationships/hyperlink" Target="https://prozorro.gov.ua/tender/UA-2024-04-08-011337-a" TargetMode="External"/><Relationship Id="rId107" Type="http://schemas.openxmlformats.org/officeDocument/2006/relationships/hyperlink" Target="https://prozorro.gov.ua/tender/UA-2024-04-08-011337-a" TargetMode="External"/><Relationship Id="rId108" Type="http://schemas.openxmlformats.org/officeDocument/2006/relationships/hyperlink" Target="https://prozorro.gov.ua/tender/UA-2024-04-05-010746-a" TargetMode="External"/><Relationship Id="rId109" Type="http://schemas.openxmlformats.org/officeDocument/2006/relationships/hyperlink" Target="https://prozorro.gov.ua/tender/UA-2024-04-05-007772-a" TargetMode="External"/><Relationship Id="rId110" Type="http://schemas.openxmlformats.org/officeDocument/2006/relationships/hyperlink" Target="https://prozorro.gov.ua/tender/UA-2024-04-05-002667-a" TargetMode="External"/><Relationship Id="rId111" Type="http://schemas.openxmlformats.org/officeDocument/2006/relationships/hyperlink" Target="https://prozorro.gov.ua/tender/UA-2024-04-04-009604-a" TargetMode="External"/><Relationship Id="rId112" Type="http://schemas.openxmlformats.org/officeDocument/2006/relationships/hyperlink" Target="https://prozorro.gov.ua/tender/UA-2024-04-04-009316-a" TargetMode="External"/><Relationship Id="rId113" Type="http://schemas.openxmlformats.org/officeDocument/2006/relationships/hyperlink" Target="https://prozorro.gov.ua/tender/UA-2024-04-04-009268-a" TargetMode="External"/><Relationship Id="rId114" Type="http://schemas.openxmlformats.org/officeDocument/2006/relationships/hyperlink" Target="https://prozorro.gov.ua/tender/UA-2024-04-04-004039-a" TargetMode="External"/><Relationship Id="rId115" Type="http://schemas.openxmlformats.org/officeDocument/2006/relationships/hyperlink" Target="https://prozorro.gov.ua/tender/UA-2024-04-03-011980-a" TargetMode="External"/><Relationship Id="rId116" Type="http://schemas.openxmlformats.org/officeDocument/2006/relationships/hyperlink" Target="https://prozorro.gov.ua/tender/UA-2024-04-03-006434-a" TargetMode="External"/><Relationship Id="rId117" Type="http://schemas.openxmlformats.org/officeDocument/2006/relationships/hyperlink" Target="https://prozorro.gov.ua/tender/UA-2024-04-03-006258-a" TargetMode="External"/><Relationship Id="rId118" Type="http://schemas.openxmlformats.org/officeDocument/2006/relationships/hyperlink" Target="https://prozorro.gov.ua/tender/UA-2024-04-03-005203-a" TargetMode="External"/><Relationship Id="rId119" Type="http://schemas.openxmlformats.org/officeDocument/2006/relationships/hyperlink" Target="https://prozorro.gov.ua/tender/UA-2024-04-03-005203-a" TargetMode="External"/><Relationship Id="rId120" Type="http://schemas.openxmlformats.org/officeDocument/2006/relationships/hyperlink" Target="https://prozorro.gov.ua/tender/UA-2024-04-03-004986-a" TargetMode="External"/><Relationship Id="rId121" Type="http://schemas.openxmlformats.org/officeDocument/2006/relationships/hyperlink" Target="https://prozorro.gov.ua/tender/UA-2024-04-03-004477-a" TargetMode="External"/><Relationship Id="rId122" Type="http://schemas.openxmlformats.org/officeDocument/2006/relationships/hyperlink" Target="https://prozorro.gov.ua/tender/UA-2024-04-03-002910-a" TargetMode="External"/><Relationship Id="rId123" Type="http://schemas.openxmlformats.org/officeDocument/2006/relationships/hyperlink" Target="https://prozorro.gov.ua/tender/UA-2024-04-02-010001-a" TargetMode="External"/><Relationship Id="rId124" Type="http://schemas.openxmlformats.org/officeDocument/2006/relationships/hyperlink" Target="https://prozorro.gov.ua/tender/UA-2024-04-02-009641-a" TargetMode="External"/><Relationship Id="rId125" Type="http://schemas.openxmlformats.org/officeDocument/2006/relationships/hyperlink" Target="https://prozorro.gov.ua/tender/UA-2024-04-02-009641-a" TargetMode="External"/><Relationship Id="rId126" Type="http://schemas.openxmlformats.org/officeDocument/2006/relationships/hyperlink" Target="https://prozorro.gov.ua/tender/UA-2024-04-02-009641-a" TargetMode="External"/><Relationship Id="rId127" Type="http://schemas.openxmlformats.org/officeDocument/2006/relationships/hyperlink" Target="https://prozorro.gov.ua/tender/UA-2024-04-02-009641-a" TargetMode="External"/><Relationship Id="rId128" Type="http://schemas.openxmlformats.org/officeDocument/2006/relationships/hyperlink" Target="https://prozorro.gov.ua/tender/UA-2024-04-02-009641-a" TargetMode="External"/><Relationship Id="rId129" Type="http://schemas.openxmlformats.org/officeDocument/2006/relationships/hyperlink" Target="https://prozorro.gov.ua/tender/UA-2024-04-02-005547-a" TargetMode="External"/><Relationship Id="rId130" Type="http://schemas.openxmlformats.org/officeDocument/2006/relationships/hyperlink" Target="https://prozorro.gov.ua/tender/UA-2024-04-02-003012-a" TargetMode="External"/><Relationship Id="rId131" Type="http://schemas.openxmlformats.org/officeDocument/2006/relationships/hyperlink" Target="https://prozorro.gov.ua/tender/UA-2024-04-02-000750-a" TargetMode="External"/><Relationship Id="rId132" Type="http://schemas.openxmlformats.org/officeDocument/2006/relationships/hyperlink" Target="https://prozorro.gov.ua/tender/UA-2024-04-01-010906-a" TargetMode="External"/><Relationship Id="rId133" Type="http://schemas.openxmlformats.org/officeDocument/2006/relationships/hyperlink" Target="https://prozorro.gov.ua/tender/UA-2024-04-01-007652-a" TargetMode="External"/><Relationship Id="rId134" Type="http://schemas.openxmlformats.org/officeDocument/2006/relationships/hyperlink" Target="https://prozorro.gov.ua/tender/UA-2024-03-29-002196-a" TargetMode="External"/><Relationship Id="rId135" Type="http://schemas.openxmlformats.org/officeDocument/2006/relationships/hyperlink" Target="https://prozorro.gov.ua/tender/UA-2024-03-28-010683-a" TargetMode="External"/><Relationship Id="rId136" Type="http://schemas.openxmlformats.org/officeDocument/2006/relationships/hyperlink" Target="https://prozorro.gov.ua/tender/UA-2024-03-28-009851-a" TargetMode="External"/><Relationship Id="rId137" Type="http://schemas.openxmlformats.org/officeDocument/2006/relationships/hyperlink" Target="https://prozorro.gov.ua/tender/UA-2024-03-28-006705-a" TargetMode="External"/><Relationship Id="rId138" Type="http://schemas.openxmlformats.org/officeDocument/2006/relationships/hyperlink" Target="https://prozorro.gov.ua/tender/UA-2024-03-27-011662-a" TargetMode="External"/><Relationship Id="rId139" Type="http://schemas.openxmlformats.org/officeDocument/2006/relationships/hyperlink" Target="https://prozorro.gov.ua/tender/UA-2024-03-27-007083-a" TargetMode="External"/><Relationship Id="rId140" Type="http://schemas.openxmlformats.org/officeDocument/2006/relationships/hyperlink" Target="https://prozorro.gov.ua/tender/UA-2024-03-27-003299-a" TargetMode="External"/><Relationship Id="rId141" Type="http://schemas.openxmlformats.org/officeDocument/2006/relationships/hyperlink" Target="https://prozorro.gov.ua/tender/UA-2024-03-27-001690-a" TargetMode="External"/><Relationship Id="rId142" Type="http://schemas.openxmlformats.org/officeDocument/2006/relationships/hyperlink" Target="https://prozorro.gov.ua/tender/UA-2024-03-25-010062-a" TargetMode="External"/><Relationship Id="rId143" Type="http://schemas.openxmlformats.org/officeDocument/2006/relationships/hyperlink" Target="https://prozorro.gov.ua/tender/UA-2024-03-25-005292-a" TargetMode="External"/><Relationship Id="rId144" Type="http://schemas.openxmlformats.org/officeDocument/2006/relationships/hyperlink" Target="https://prozorro.gov.ua/tender/UA-2024-03-22-006528-a" TargetMode="External"/><Relationship Id="rId145" Type="http://schemas.openxmlformats.org/officeDocument/2006/relationships/hyperlink" Target="https://prozorro.gov.ua/tender/UA-2024-03-21-004738-a" TargetMode="External"/><Relationship Id="rId146" Type="http://schemas.openxmlformats.org/officeDocument/2006/relationships/hyperlink" Target="https://prozorro.gov.ua/tender/UA-2024-03-20-012722-a" TargetMode="External"/><Relationship Id="rId147" Type="http://schemas.openxmlformats.org/officeDocument/2006/relationships/hyperlink" Target="https://prozorro.gov.ua/tender/UA-2024-03-20-004020-a" TargetMode="External"/><Relationship Id="rId148" Type="http://schemas.openxmlformats.org/officeDocument/2006/relationships/hyperlink" Target="https://prozorro.gov.ua/tender/UA-2024-03-19-009022-a" TargetMode="External"/><Relationship Id="rId149" Type="http://schemas.openxmlformats.org/officeDocument/2006/relationships/hyperlink" Target="https://prozorro.gov.ua/tender/UA-2024-03-18-011544-a" TargetMode="External"/><Relationship Id="rId150" Type="http://schemas.openxmlformats.org/officeDocument/2006/relationships/hyperlink" Target="https://prozorro.gov.ua/tender/UA-2024-03-18-008767-a" TargetMode="External"/><Relationship Id="rId151" Type="http://schemas.openxmlformats.org/officeDocument/2006/relationships/hyperlink" Target="https://prozorro.gov.ua/tender/UA-2024-03-18-002189-a" TargetMode="External"/><Relationship Id="rId152" Type="http://schemas.openxmlformats.org/officeDocument/2006/relationships/hyperlink" Target="https://prozorro.gov.ua/tender/UA-2024-03-15-003356-a" TargetMode="External"/><Relationship Id="rId153" Type="http://schemas.openxmlformats.org/officeDocument/2006/relationships/hyperlink" Target="https://prozorro.gov.ua/tender/UA-2024-03-15-001622-a" TargetMode="External"/><Relationship Id="rId154" Type="http://schemas.openxmlformats.org/officeDocument/2006/relationships/hyperlink" Target="https://prozorro.gov.ua/tender/UA-2024-03-13-011463-a" TargetMode="External"/><Relationship Id="rId155" Type="http://schemas.openxmlformats.org/officeDocument/2006/relationships/hyperlink" Target="https://prozorro.gov.ua/tender/UA-2024-03-12-008363-a" TargetMode="External"/><Relationship Id="rId156" Type="http://schemas.openxmlformats.org/officeDocument/2006/relationships/hyperlink" Target="https://prozorro.gov.ua/tender/UA-2024-03-12-002505-a" TargetMode="External"/><Relationship Id="rId157" Type="http://schemas.openxmlformats.org/officeDocument/2006/relationships/hyperlink" Target="https://prozorro.gov.ua/tender/UA-2024-03-11-001687-a" TargetMode="External"/><Relationship Id="rId158" Type="http://schemas.openxmlformats.org/officeDocument/2006/relationships/hyperlink" Target="https://prozorro.gov.ua/tender/UA-2024-03-08-003088-a" TargetMode="External"/><Relationship Id="rId159" Type="http://schemas.openxmlformats.org/officeDocument/2006/relationships/hyperlink" Target="https://prozorro.gov.ua/tender/UA-2024-03-07-012205-a" TargetMode="External"/><Relationship Id="rId160" Type="http://schemas.openxmlformats.org/officeDocument/2006/relationships/hyperlink" Target="https://prozorro.gov.ua/tender/UA-2024-03-07-005837-a" TargetMode="External"/><Relationship Id="rId161" Type="http://schemas.openxmlformats.org/officeDocument/2006/relationships/hyperlink" Target="https://prozorro.gov.ua/tender/UA-2024-03-07-005647-a" TargetMode="External"/><Relationship Id="rId162" Type="http://schemas.openxmlformats.org/officeDocument/2006/relationships/hyperlink" Target="https://prozorro.gov.ua/tender/UA-2024-03-06-011112-a" TargetMode="External"/><Relationship Id="rId163" Type="http://schemas.openxmlformats.org/officeDocument/2006/relationships/hyperlink" Target="https://prozorro.gov.ua/tender/UA-2024-03-06-010147-a" TargetMode="External"/><Relationship Id="rId164" Type="http://schemas.openxmlformats.org/officeDocument/2006/relationships/hyperlink" Target="https://prozorro.gov.ua/tender/UA-2024-03-06-008040-a" TargetMode="External"/><Relationship Id="rId165" Type="http://schemas.openxmlformats.org/officeDocument/2006/relationships/hyperlink" Target="https://prozorro.gov.ua/tender/UA-2024-03-06-007411-a" TargetMode="External"/><Relationship Id="rId166" Type="http://schemas.openxmlformats.org/officeDocument/2006/relationships/hyperlink" Target="https://prozorro.gov.ua/tender/UA-2024-03-06-005595-a" TargetMode="External"/><Relationship Id="rId167" Type="http://schemas.openxmlformats.org/officeDocument/2006/relationships/hyperlink" Target="https://prozorro.gov.ua/tender/UA-2024-03-06-002212-a" TargetMode="External"/><Relationship Id="rId168" Type="http://schemas.openxmlformats.org/officeDocument/2006/relationships/hyperlink" Target="https://prozorro.gov.ua/tender/UA-2024-03-06-002212-a" TargetMode="External"/><Relationship Id="rId169" Type="http://schemas.openxmlformats.org/officeDocument/2006/relationships/hyperlink" Target="https://prozorro.gov.ua/tender/UA-2024-03-05-005261-a" TargetMode="External"/><Relationship Id="rId170" Type="http://schemas.openxmlformats.org/officeDocument/2006/relationships/hyperlink" Target="https://prozorro.gov.ua/tender/UA-2024-03-04-006562-a" TargetMode="External"/><Relationship Id="rId171" Type="http://schemas.openxmlformats.org/officeDocument/2006/relationships/hyperlink" Target="https://prozorro.gov.ua/tender/UA-2024-03-01-010083-a" TargetMode="External"/><Relationship Id="rId172" Type="http://schemas.openxmlformats.org/officeDocument/2006/relationships/hyperlink" Target="https://prozorro.gov.ua/tender/UA-2024-03-01-009204-a" TargetMode="External"/><Relationship Id="rId173" Type="http://schemas.openxmlformats.org/officeDocument/2006/relationships/hyperlink" Target="https://prozorro.gov.ua/tender/UA-2024-03-01-007791-a" TargetMode="External"/><Relationship Id="rId174" Type="http://schemas.openxmlformats.org/officeDocument/2006/relationships/hyperlink" Target="https://prozorro.gov.ua/tender/UA-2024-02-29-008659-a" TargetMode="External"/><Relationship Id="rId175" Type="http://schemas.openxmlformats.org/officeDocument/2006/relationships/hyperlink" Target="https://prozorro.gov.ua/tender/UA-2024-02-26-000172-a" TargetMode="External"/><Relationship Id="rId176" Type="http://schemas.openxmlformats.org/officeDocument/2006/relationships/hyperlink" Target="https://prozorro.gov.ua/tender/UA-2024-02-23-009092-a" TargetMode="External"/><Relationship Id="rId177" Type="http://schemas.openxmlformats.org/officeDocument/2006/relationships/hyperlink" Target="https://prozorro.gov.ua/tender/UA-2024-02-22-012795-a" TargetMode="External"/><Relationship Id="rId178" Type="http://schemas.openxmlformats.org/officeDocument/2006/relationships/hyperlink" Target="https://prozorro.gov.ua/tender/UA-2024-02-22-012792-a" TargetMode="External"/><Relationship Id="rId179" Type="http://schemas.openxmlformats.org/officeDocument/2006/relationships/hyperlink" Target="https://prozorro.gov.ua/tender/UA-2024-02-22-011723-a" TargetMode="External"/><Relationship Id="rId180" Type="http://schemas.openxmlformats.org/officeDocument/2006/relationships/hyperlink" Target="https://prozorro.gov.ua/tender/UA-2024-02-22-010660-a" TargetMode="External"/><Relationship Id="rId181" Type="http://schemas.openxmlformats.org/officeDocument/2006/relationships/hyperlink" Target="https://prozorro.gov.ua/tender/UA-2024-02-22-007974-a" TargetMode="External"/><Relationship Id="rId182" Type="http://schemas.openxmlformats.org/officeDocument/2006/relationships/hyperlink" Target="https://prozorro.gov.ua/tender/UA-2024-02-21-006265-a" TargetMode="External"/><Relationship Id="rId183" Type="http://schemas.openxmlformats.org/officeDocument/2006/relationships/hyperlink" Target="https://prozorro.gov.ua/tender/UA-2024-02-20-012926-a" TargetMode="External"/><Relationship Id="rId184" Type="http://schemas.openxmlformats.org/officeDocument/2006/relationships/hyperlink" Target="https://prozorro.gov.ua/tender/UA-2024-02-20-010197-a" TargetMode="External"/><Relationship Id="rId185" Type="http://schemas.openxmlformats.org/officeDocument/2006/relationships/hyperlink" Target="https://prozorro.gov.ua/tender/UA-2024-02-20-005416-a" TargetMode="External"/><Relationship Id="rId186" Type="http://schemas.openxmlformats.org/officeDocument/2006/relationships/hyperlink" Target="https://prozorro.gov.ua/tender/UA-2024-02-17-000367-a" TargetMode="External"/><Relationship Id="rId187" Type="http://schemas.openxmlformats.org/officeDocument/2006/relationships/hyperlink" Target="https://prozorro.gov.ua/tender/UA-2024-02-16-003773-a" TargetMode="External"/><Relationship Id="rId188" Type="http://schemas.openxmlformats.org/officeDocument/2006/relationships/hyperlink" Target="https://prozorro.gov.ua/tender/UA-2024-02-15-010868-a" TargetMode="External"/><Relationship Id="rId189" Type="http://schemas.openxmlformats.org/officeDocument/2006/relationships/hyperlink" Target="https://prozorro.gov.ua/tender/UA-2024-02-12-006017-a" TargetMode="External"/><Relationship Id="rId190" Type="http://schemas.openxmlformats.org/officeDocument/2006/relationships/hyperlink" Target="https://prozorro.gov.ua/tender/UA-2024-02-12-001863-a" TargetMode="External"/><Relationship Id="rId191" Type="http://schemas.openxmlformats.org/officeDocument/2006/relationships/hyperlink" Target="https://prozorro.gov.ua/tender/UA-2024-02-03-000862-a" TargetMode="External"/><Relationship Id="rId192" Type="http://schemas.openxmlformats.org/officeDocument/2006/relationships/hyperlink" Target="https://prozorro.gov.ua/tender/UA-2024-01-31-012185-a" TargetMode="External"/><Relationship Id="rId193" Type="http://schemas.openxmlformats.org/officeDocument/2006/relationships/hyperlink" Target="https://prozorro.gov.ua/tender/UA-2024-01-31-011637-a" TargetMode="External"/><Relationship Id="rId194" Type="http://schemas.openxmlformats.org/officeDocument/2006/relationships/hyperlink" Target="https://prozorro.gov.ua/tender/UA-2024-01-25-008567-a" TargetMode="External"/><Relationship Id="rId195" Type="http://schemas.openxmlformats.org/officeDocument/2006/relationships/hyperlink" Target="https://prozorro.gov.ua/tender/UA-2024-01-25-008337-a" TargetMode="External"/><Relationship Id="rId196" Type="http://schemas.openxmlformats.org/officeDocument/2006/relationships/hyperlink" Target="https://prozorro.gov.ua/tender/UA-2024-01-23-003606-a" TargetMode="External"/><Relationship Id="rId197" Type="http://schemas.openxmlformats.org/officeDocument/2006/relationships/hyperlink" Target="https://prozorro.gov.ua/tender/UA-2024-01-17-000339-a" TargetMode="External"/><Relationship Id="rId198" Type="http://schemas.openxmlformats.org/officeDocument/2006/relationships/hyperlink" Target="https://prozorro.gov.ua/tender/UA-2024-01-16-006732-a" TargetMode="External"/><Relationship Id="rId199" Type="http://schemas.openxmlformats.org/officeDocument/2006/relationships/hyperlink" Target="https://prozorro.gov.ua/tender/UA-2024-01-04-000446-a" TargetMode="External"/><Relationship Id="rId200" Type="http://schemas.openxmlformats.org/officeDocument/2006/relationships/hyperlink" Target="https://prozorro.gov.ua/tender/UA-2024-01-03-001894-a" TargetMode="External"/><Relationship Id="rId201" Type="http://schemas.openxmlformats.org/officeDocument/2006/relationships/hyperlink" Target="https://prozorro.gov.ua/tender/UA-2024-01-03-001894-a" TargetMode="External"/><Relationship Id="rId202" Type="http://schemas.openxmlformats.org/officeDocument/2006/relationships/hyperlink" Target="https://prozorro.gov.ua/tender/UA-2024-01-25-008567-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smesopt.com.ua/systemy-opalennia-ua/truby-i-fitynhy-ua/truby-pex-pex-al-pex-pert-ua/truba-armovana-voloknom-bazalt-steklo-ppr-75-12-5-8-m-chehiya-kr-uk" TargetMode="External"/><Relationship Id="rId2" Type="http://schemas.openxmlformats.org/officeDocument/2006/relationships/hyperlink" Target="tel:%2B380734943535" TargetMode="External"/><Relationship Id="rId3" Type="http://schemas.openxmlformats.org/officeDocument/2006/relationships/hyperlink" Target="tel:%2B380673723535" TargetMode="External"/><Relationship Id="rId4" Type="http://schemas.openxmlformats.org/officeDocument/2006/relationships/hyperlink" Target="https://teplo-klimat.com.ua/opalennya-vodopostachannya-ua/polipropilenovye-truby-ua/truba-wavin-ekoplastik-s3-2-sdr6-pn20-63x10-5-ua.html" TargetMode="External"/><Relationship Id="rId5" Type="http://schemas.openxmlformats.org/officeDocument/2006/relationships/hyperlink" Target="https://teplo-klimat.com.ua/opalennya-vodopostachannya-ua/polipropilenovye-truby-ua/truba-polipropilenova-bazalt-koer-ppr-pn20-63-10-5-mm-u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99"/>
    <col collapsed="false" customWidth="true" hidden="false" outlineLevel="0" max="3" min="3" style="0" width="15.99"/>
    <col collapsed="false" customWidth="true" hidden="false" outlineLevel="0" max="4" min="4" style="0" width="15.28"/>
    <col collapsed="false" customWidth="true" hidden="false" outlineLevel="0" max="5" min="5" style="0" width="17.99"/>
    <col collapsed="false" customWidth="true" hidden="false" outlineLevel="0" max="6" min="6" style="0" width="15.7"/>
    <col collapsed="false" customWidth="true" hidden="false" outlineLevel="0" max="7" min="7" style="0" width="23.56"/>
    <col collapsed="false" customWidth="true" hidden="false" outlineLevel="0" max="8" min="8" style="0" width="22.7"/>
  </cols>
  <sheetData>
    <row r="2" customFormat="false" ht="15" hidden="false" customHeight="false" outlineLevel="0" collapsed="false">
      <c r="F2" s="1" t="s">
        <v>0</v>
      </c>
    </row>
    <row r="3" customFormat="false" ht="15" hidden="false" customHeight="true" outlineLevel="0" collapsed="false">
      <c r="F3" s="2" t="s">
        <v>1</v>
      </c>
      <c r="G3" s="2"/>
      <c r="H3" s="2"/>
    </row>
    <row r="4" customFormat="false" ht="15" hidden="false" customHeight="false" outlineLevel="0" collapsed="false">
      <c r="F4" s="2"/>
      <c r="G4" s="2"/>
      <c r="H4" s="2"/>
    </row>
    <row r="5" customFormat="false" ht="25.5" hidden="false" customHeight="true" outlineLevel="0" collapsed="false">
      <c r="F5" s="2"/>
      <c r="G5" s="2"/>
      <c r="H5" s="2"/>
    </row>
    <row r="6" customFormat="false" ht="15" hidden="false" customHeight="false" outlineLevel="0" collapsed="false">
      <c r="F6" s="1"/>
    </row>
    <row r="7" customFormat="false" ht="15" hidden="false" customHeight="false" outlineLevel="0" collapsed="false">
      <c r="F7" s="1"/>
    </row>
    <row r="8" customFormat="false" ht="15" hidden="false" customHeight="false" outlineLevel="0" collapsed="false">
      <c r="F8" s="1"/>
    </row>
    <row r="10" customFormat="false" ht="18.75" hidden="false" customHeight="false" outlineLevel="0" collapsed="false">
      <c r="C10" s="3" t="s">
        <v>2</v>
      </c>
      <c r="D10" s="3"/>
      <c r="E10" s="3"/>
      <c r="F10" s="3"/>
    </row>
    <row r="11" customFormat="false" ht="15" hidden="false" customHeight="true" outlineLevel="0" collapsed="false">
      <c r="B11" s="4" t="s">
        <v>3</v>
      </c>
      <c r="C11" s="4"/>
      <c r="D11" s="4"/>
      <c r="E11" s="4"/>
      <c r="F11" s="4"/>
      <c r="G11" s="4"/>
    </row>
    <row r="12" customFormat="false" ht="15" hidden="false" customHeight="false" outlineLevel="0" collapsed="false">
      <c r="B12" s="5" t="s">
        <v>4</v>
      </c>
      <c r="C12" s="5"/>
      <c r="D12" s="5"/>
      <c r="E12" s="5"/>
      <c r="F12" s="5"/>
      <c r="G12" s="5"/>
    </row>
    <row r="13" customFormat="false" ht="15" hidden="false" customHeight="false" outlineLevel="0" collapsed="false">
      <c r="B13" s="6" t="s">
        <v>5</v>
      </c>
      <c r="C13" s="6"/>
      <c r="D13" s="6"/>
      <c r="E13" s="6"/>
      <c r="F13" s="6"/>
      <c r="G13" s="6"/>
    </row>
    <row r="15" customFormat="false" ht="25.5" hidden="false" customHeight="false" outlineLevel="0" collapsed="false">
      <c r="A15" s="7" t="s">
        <v>6</v>
      </c>
      <c r="B15" s="7" t="s">
        <v>7</v>
      </c>
      <c r="C15" s="7" t="s">
        <v>8</v>
      </c>
      <c r="D15" s="7" t="s">
        <v>9</v>
      </c>
      <c r="E15" s="7" t="s">
        <v>10</v>
      </c>
      <c r="F15" s="7" t="s">
        <v>11</v>
      </c>
      <c r="G15" s="7" t="s">
        <v>12</v>
      </c>
      <c r="H15" s="7" t="s">
        <v>13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</row>
    <row r="17" customFormat="false" ht="30" hidden="false" customHeight="false" outlineLevel="0" collapsed="false">
      <c r="A17" s="7" t="n">
        <v>1</v>
      </c>
      <c r="B17" s="9" t="s">
        <v>14</v>
      </c>
      <c r="C17" s="7"/>
      <c r="D17" s="7"/>
      <c r="E17" s="7" t="s">
        <v>15</v>
      </c>
      <c r="F17" s="10" t="s">
        <v>16</v>
      </c>
      <c r="G17" s="11" t="s">
        <v>17</v>
      </c>
      <c r="H17" s="7" t="s">
        <v>18</v>
      </c>
    </row>
    <row r="18" customFormat="false" ht="15.75" hidden="false" customHeight="true" outlineLevel="0" collapsed="false">
      <c r="A18" s="7" t="n">
        <v>2</v>
      </c>
      <c r="B18" s="12" t="s">
        <v>19</v>
      </c>
      <c r="C18" s="7"/>
      <c r="D18" s="7"/>
      <c r="E18" s="7" t="s">
        <v>20</v>
      </c>
      <c r="F18" s="10" t="s">
        <v>21</v>
      </c>
      <c r="G18" s="11" t="s">
        <v>22</v>
      </c>
      <c r="H18" s="7" t="s">
        <v>18</v>
      </c>
    </row>
    <row r="19" customFormat="false" ht="40.5" hidden="false" customHeight="true" outlineLevel="0" collapsed="false">
      <c r="A19" s="7" t="n">
        <v>3</v>
      </c>
      <c r="B19" s="13" t="s">
        <v>23</v>
      </c>
      <c r="C19" s="7"/>
      <c r="D19" s="7" t="s">
        <v>24</v>
      </c>
      <c r="E19" s="7" t="s">
        <v>25</v>
      </c>
      <c r="F19" s="14" t="s">
        <v>26</v>
      </c>
      <c r="G19" s="11" t="s">
        <v>27</v>
      </c>
      <c r="H19" s="7" t="s">
        <v>18</v>
      </c>
    </row>
    <row r="20" customFormat="false" ht="40.5" hidden="false" customHeight="true" outlineLevel="0" collapsed="false">
      <c r="A20" s="15" t="n">
        <v>4</v>
      </c>
      <c r="B20" s="16" t="s">
        <v>28</v>
      </c>
      <c r="C20" s="15" t="n">
        <v>3248117082</v>
      </c>
      <c r="D20" s="15"/>
      <c r="E20" s="17"/>
      <c r="F20" s="15" t="s">
        <v>29</v>
      </c>
      <c r="G20" s="15"/>
      <c r="H20" s="18" t="s">
        <v>18</v>
      </c>
    </row>
    <row r="21" customFormat="false" ht="40.5" hidden="false" customHeight="true" outlineLevel="0" collapsed="false">
      <c r="A21" s="7" t="n">
        <v>5</v>
      </c>
      <c r="B21" s="19" t="s">
        <v>30</v>
      </c>
      <c r="C21" s="18"/>
      <c r="D21" s="15" t="s">
        <v>31</v>
      </c>
      <c r="E21" s="18"/>
      <c r="F21" s="15" t="s">
        <v>32</v>
      </c>
      <c r="G21" s="18" t="s">
        <v>33</v>
      </c>
      <c r="H21" s="18" t="s">
        <v>18</v>
      </c>
    </row>
    <row r="22" customFormat="false" ht="40.5" hidden="false" customHeight="true" outlineLevel="0" collapsed="false">
      <c r="A22" s="7" t="n">
        <v>6</v>
      </c>
      <c r="B22" s="19" t="s">
        <v>34</v>
      </c>
      <c r="C22" s="20" t="n">
        <v>36971973</v>
      </c>
      <c r="D22" s="15" t="s">
        <v>35</v>
      </c>
      <c r="E22" s="21"/>
      <c r="F22" s="21" t="s">
        <v>36</v>
      </c>
      <c r="G22" s="21"/>
      <c r="H22" s="18" t="s">
        <v>18</v>
      </c>
    </row>
    <row r="23" customFormat="false" ht="30" hidden="false" customHeight="false" outlineLevel="0" collapsed="false">
      <c r="A23" s="7" t="n">
        <v>7</v>
      </c>
      <c r="B23" s="22" t="s">
        <v>37</v>
      </c>
      <c r="C23" s="20" t="n">
        <v>36971974</v>
      </c>
      <c r="D23" s="7" t="s">
        <v>38</v>
      </c>
      <c r="E23" s="21"/>
      <c r="F23" s="21"/>
      <c r="G23" s="21"/>
      <c r="H23" s="18" t="s">
        <v>18</v>
      </c>
    </row>
    <row r="24" customFormat="false" ht="89.25" hidden="false" customHeight="false" outlineLevel="0" collapsed="false">
      <c r="A24" s="7" t="n">
        <v>8</v>
      </c>
      <c r="B24" s="19" t="s">
        <v>39</v>
      </c>
      <c r="C24" s="20" t="n">
        <v>42596752</v>
      </c>
      <c r="D24" s="7" t="s">
        <v>40</v>
      </c>
      <c r="E24" s="21"/>
      <c r="F24" s="20" t="s">
        <v>41</v>
      </c>
      <c r="G24" s="21"/>
      <c r="H24" s="18" t="s">
        <v>18</v>
      </c>
    </row>
    <row r="25" customFormat="false" ht="15" hidden="false" customHeight="false" outlineLevel="0" collapsed="false">
      <c r="A25" s="23" t="s">
        <v>42</v>
      </c>
      <c r="B25" s="24"/>
    </row>
    <row r="26" customFormat="false" ht="15" hidden="false" customHeight="false" outlineLevel="0" collapsed="false">
      <c r="A26" s="23" t="s">
        <v>43</v>
      </c>
    </row>
    <row r="27" customFormat="false" ht="15" hidden="false" customHeight="false" outlineLevel="0" collapsed="false">
      <c r="A27" s="23" t="s">
        <v>44</v>
      </c>
    </row>
    <row r="34" customFormat="false" ht="15" hidden="false" customHeight="false" outlineLevel="0" collapsed="false">
      <c r="D34" s="25"/>
    </row>
    <row r="42" customFormat="false" ht="15" hidden="false" customHeight="false" outlineLevel="0" collapsed="false">
      <c r="H42" s="26"/>
    </row>
    <row r="43" customFormat="false" ht="15" hidden="false" customHeight="false" outlineLevel="0" collapsed="false">
      <c r="H43" s="26"/>
    </row>
    <row r="44" customFormat="false" ht="15" hidden="false" customHeight="false" outlineLevel="0" collapsed="false">
      <c r="H44" s="26"/>
    </row>
    <row r="45" customFormat="false" ht="15" hidden="false" customHeight="false" outlineLevel="0" collapsed="false">
      <c r="H45" s="26"/>
    </row>
  </sheetData>
  <mergeCells count="6">
    <mergeCell ref="F3:H5"/>
    <mergeCell ref="C10:F10"/>
    <mergeCell ref="B11:G11"/>
    <mergeCell ref="B12:G12"/>
    <mergeCell ref="B13:G13"/>
    <mergeCell ref="H42:H45"/>
  </mergeCells>
  <hyperlinks>
    <hyperlink ref="G17" r:id="rId1" display="smesopt@duck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3.41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31.7"/>
    <col collapsed="false" customWidth="true" hidden="false" outlineLevel="0" max="8" min="7" style="0" width="11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3.28"/>
  </cols>
  <sheetData>
    <row r="1" customFormat="false" ht="15" hidden="false" customHeight="false" outlineLevel="0" collapsed="false">
      <c r="H1" s="23" t="s">
        <v>45</v>
      </c>
    </row>
    <row r="2" customFormat="false" ht="15" hidden="false" customHeight="true" outlineLevel="0" collapsed="false">
      <c r="H2" s="2" t="s">
        <v>1</v>
      </c>
      <c r="I2" s="2"/>
      <c r="J2" s="2"/>
      <c r="K2" s="2"/>
    </row>
    <row r="3" customFormat="false" ht="15" hidden="false" customHeight="false" outlineLevel="0" collapsed="false">
      <c r="H3" s="2"/>
      <c r="I3" s="2"/>
      <c r="J3" s="2"/>
      <c r="K3" s="2"/>
    </row>
    <row r="4" customFormat="false" ht="15" hidden="false" customHeight="false" outlineLevel="0" collapsed="false">
      <c r="H4" s="2"/>
      <c r="I4" s="2"/>
      <c r="J4" s="2"/>
      <c r="K4" s="2"/>
    </row>
    <row r="5" customFormat="false" ht="15" hidden="false" customHeight="false" outlineLevel="0" collapsed="false">
      <c r="H5" s="2"/>
      <c r="I5" s="2"/>
      <c r="J5" s="2"/>
      <c r="K5" s="2"/>
    </row>
    <row r="8" customFormat="false" ht="15" hidden="false" customHeight="true" outlineLevel="0" collapsed="false">
      <c r="B8" s="3" t="s">
        <v>46</v>
      </c>
      <c r="C8" s="3"/>
      <c r="D8" s="3"/>
      <c r="E8" s="3"/>
      <c r="F8" s="3"/>
      <c r="G8" s="3"/>
      <c r="H8" s="3"/>
      <c r="I8" s="3"/>
      <c r="J8" s="3"/>
    </row>
    <row r="10" customFormat="false" ht="15" hidden="false" customHeight="true" outlineLevel="0" collapsed="false">
      <c r="A10" s="27" t="s">
        <v>47</v>
      </c>
      <c r="B10" s="27"/>
      <c r="C10" s="27"/>
    </row>
    <row r="11" customFormat="false" ht="26.25" hidden="false" customHeight="true" outlineLevel="0" collapsed="false">
      <c r="A11" s="27"/>
      <c r="B11" s="27"/>
      <c r="C11" s="27"/>
      <c r="D11" s="23"/>
      <c r="E11" s="23"/>
      <c r="F11" s="23" t="s">
        <v>48</v>
      </c>
      <c r="G11" s="28"/>
      <c r="H11" s="28"/>
      <c r="I11" s="28"/>
      <c r="J11" s="28"/>
      <c r="K11" s="29" t="n">
        <v>45461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3"/>
    </row>
    <row r="14" customFormat="false" ht="15" hidden="false" customHeight="false" outlineLevel="0" collapsed="false">
      <c r="A14" s="23"/>
    </row>
    <row r="15" customFormat="false" ht="38.25" hidden="false" customHeight="false" outlineLevel="0" collapsed="false">
      <c r="A15" s="7" t="s">
        <v>6</v>
      </c>
      <c r="B15" s="7" t="s">
        <v>49</v>
      </c>
      <c r="C15" s="7" t="s">
        <v>50</v>
      </c>
      <c r="D15" s="7" t="s">
        <v>51</v>
      </c>
      <c r="E15" s="7" t="s">
        <v>52</v>
      </c>
      <c r="F15" s="7" t="s">
        <v>53</v>
      </c>
      <c r="G15" s="7" t="s">
        <v>54</v>
      </c>
      <c r="H15" s="7" t="s">
        <v>55</v>
      </c>
      <c r="I15" s="7" t="s">
        <v>56</v>
      </c>
      <c r="J15" s="7" t="s">
        <v>57</v>
      </c>
      <c r="K15" s="7" t="s">
        <v>58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</row>
    <row r="17" customFormat="false" ht="30" hidden="false" customHeight="false" outlineLevel="0" collapsed="false">
      <c r="A17" s="15" t="n">
        <v>1</v>
      </c>
      <c r="B17" s="9" t="s">
        <v>59</v>
      </c>
      <c r="C17" s="15" t="n">
        <v>3248117082</v>
      </c>
      <c r="D17" s="15" t="s">
        <v>60</v>
      </c>
      <c r="E17" s="17" t="n">
        <v>45462</v>
      </c>
      <c r="F17" s="15" t="s">
        <v>61</v>
      </c>
      <c r="G17" s="15" t="s">
        <v>62</v>
      </c>
      <c r="H17" s="15" t="s">
        <v>63</v>
      </c>
      <c r="I17" s="30" t="n">
        <v>242.4</v>
      </c>
      <c r="J17" s="15" t="s">
        <v>63</v>
      </c>
      <c r="K17" s="30" t="n">
        <v>202</v>
      </c>
    </row>
    <row r="18" customFormat="false" ht="45" hidden="false" customHeight="false" outlineLevel="0" collapsed="false">
      <c r="A18" s="7" t="n">
        <v>2</v>
      </c>
      <c r="B18" s="19" t="s">
        <v>34</v>
      </c>
      <c r="C18" s="18" t="n">
        <v>36971973</v>
      </c>
      <c r="D18" s="7" t="s">
        <v>60</v>
      </c>
      <c r="E18" s="31" t="n">
        <v>45461</v>
      </c>
      <c r="F18" s="32" t="s">
        <v>64</v>
      </c>
      <c r="G18" s="18" t="s">
        <v>62</v>
      </c>
      <c r="H18" s="18" t="s">
        <v>63</v>
      </c>
      <c r="I18" s="18" t="n">
        <v>432.58</v>
      </c>
      <c r="J18" s="18" t="s">
        <v>63</v>
      </c>
      <c r="K18" s="18" t="n">
        <v>360.48</v>
      </c>
    </row>
    <row r="19" customFormat="false" ht="30" hidden="false" customHeight="false" outlineLevel="0" collapsed="false">
      <c r="A19" s="7" t="n">
        <v>3</v>
      </c>
      <c r="B19" s="32" t="s">
        <v>37</v>
      </c>
      <c r="C19" s="18" t="n">
        <v>36971974</v>
      </c>
      <c r="D19" s="7" t="s">
        <v>60</v>
      </c>
      <c r="E19" s="31" t="n">
        <v>45461</v>
      </c>
      <c r="F19" s="32" t="s">
        <v>65</v>
      </c>
      <c r="G19" s="18" t="s">
        <v>62</v>
      </c>
      <c r="H19" s="18" t="s">
        <v>63</v>
      </c>
      <c r="I19" s="18" t="n">
        <v>153.08</v>
      </c>
      <c r="J19" s="18" t="s">
        <v>63</v>
      </c>
      <c r="K19" s="33" t="n">
        <f aca="false">I19/1.2</f>
        <v>127.566666666667</v>
      </c>
    </row>
    <row r="20" customFormat="false" ht="45" hidden="false" customHeight="false" outlineLevel="0" collapsed="false">
      <c r="A20" s="7" t="n">
        <v>4</v>
      </c>
      <c r="B20" s="19" t="s">
        <v>39</v>
      </c>
      <c r="C20" s="18" t="n">
        <v>42596752</v>
      </c>
      <c r="D20" s="7" t="s">
        <v>60</v>
      </c>
      <c r="E20" s="31" t="n">
        <v>45461</v>
      </c>
      <c r="F20" s="32" t="s">
        <v>66</v>
      </c>
      <c r="G20" s="18" t="s">
        <v>62</v>
      </c>
      <c r="H20" s="18" t="s">
        <v>63</v>
      </c>
      <c r="I20" s="18" t="n">
        <v>333.05</v>
      </c>
      <c r="J20" s="18" t="s">
        <v>63</v>
      </c>
      <c r="K20" s="33" t="n">
        <f aca="false">I20/1.2</f>
        <v>277.541666666667</v>
      </c>
    </row>
    <row r="21" customFormat="false" ht="15" hidden="false" customHeight="false" outlineLevel="0" collapsed="false">
      <c r="A21" s="23" t="s">
        <v>67</v>
      </c>
    </row>
    <row r="22" customFormat="false" ht="15" hidden="false" customHeight="false" outlineLevel="0" collapsed="false">
      <c r="A22" s="23" t="s">
        <v>68</v>
      </c>
    </row>
    <row r="23" customFormat="false" ht="15" hidden="false" customHeight="false" outlineLevel="0" collapsed="false">
      <c r="A23" s="23"/>
    </row>
    <row r="24" customFormat="false" ht="27" hidden="false" customHeight="true" outlineLevel="0" collapsed="false">
      <c r="A24" s="34" t="s">
        <v>6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5"/>
      <c r="M24" s="35"/>
    </row>
    <row r="25" customFormat="false" ht="15" hidden="false" customHeight="false" outlineLevel="0" collapsed="false">
      <c r="A25" s="36" t="s">
        <v>7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" hidden="false" customHeight="false" outlineLevel="0" collapsed="false">
      <c r="A26" s="23" t="s">
        <v>70</v>
      </c>
    </row>
    <row r="27" customFormat="false" ht="15" hidden="false" customHeight="false" outlineLevel="0" collapsed="false">
      <c r="A27" s="37"/>
    </row>
    <row r="28" customFormat="false" ht="15" hidden="false" customHeight="false" outlineLevel="0" collapsed="false">
      <c r="A28" s="38" t="s">
        <v>7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</sheetData>
  <mergeCells count="6">
    <mergeCell ref="H2:K5"/>
    <mergeCell ref="B8:J8"/>
    <mergeCell ref="A10:C11"/>
    <mergeCell ref="A24:K24"/>
    <mergeCell ref="A25:M25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true" showRowColHeaders="true" showZeros="true" rightToLeft="false" tabSelected="false" showOutlineSymbols="true" defaultGridColor="true" view="normal" topLeftCell="E217" colorId="64" zoomScale="100" zoomScaleNormal="100" zoomScalePageLayoutView="100" workbookViewId="0">
      <selection pane="topLeft" activeCell="A226" activeCellId="0" sqref="A226:O22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9.99"/>
    <col collapsed="false" customWidth="true" hidden="false" outlineLevel="0" max="3" min="3" style="40" width="33.41"/>
    <col collapsed="false" customWidth="true" hidden="false" outlineLevel="0" max="4" min="4" style="41" width="50.13"/>
    <col collapsed="false" customWidth="true" hidden="false" outlineLevel="0" max="5" min="5" style="39" width="17.7"/>
    <col collapsed="false" customWidth="true" hidden="false" outlineLevel="0" max="6" min="6" style="39" width="18.7"/>
    <col collapsed="false" customWidth="true" hidden="false" outlineLevel="0" max="7" min="7" style="39" width="41.42"/>
    <col collapsed="false" customWidth="true" hidden="false" outlineLevel="0" max="8" min="8" style="39" width="45.99"/>
    <col collapsed="false" customWidth="true" hidden="false" outlineLevel="0" max="9" min="9" style="39" width="14.56"/>
    <col collapsed="false" customWidth="true" hidden="false" outlineLevel="0" max="10" min="10" style="39" width="28.56"/>
    <col collapsed="false" customWidth="true" hidden="false" outlineLevel="0" max="11" min="11" style="39" width="13.28"/>
    <col collapsed="false" customWidth="true" hidden="false" outlineLevel="0" max="12" min="12" style="39" width="13.99"/>
    <col collapsed="false" customWidth="true" hidden="false" outlineLevel="0" max="13" min="13" style="42" width="14.56"/>
    <col collapsed="false" customWidth="true" hidden="false" outlineLevel="0" max="14" min="14" style="39" width="18.14"/>
    <col collapsed="false" customWidth="true" hidden="false" outlineLevel="0" max="15" min="15" style="39" width="15.7"/>
    <col collapsed="false" customWidth="false" hidden="false" outlineLevel="0" max="257" min="16" style="41" width="9.14"/>
  </cols>
  <sheetData>
    <row r="1" customFormat="false" ht="15" hidden="false" customHeight="false" outlineLevel="0" collapsed="false">
      <c r="M1" s="43" t="s">
        <v>72</v>
      </c>
      <c r="N1" s="43"/>
      <c r="O1" s="43"/>
    </row>
    <row r="2" customFormat="false" ht="15" hidden="false" customHeight="true" outlineLevel="0" collapsed="false">
      <c r="M2" s="44" t="s">
        <v>1</v>
      </c>
      <c r="N2" s="44"/>
      <c r="O2" s="44"/>
    </row>
    <row r="3" customFormat="false" ht="15" hidden="false" customHeight="false" outlineLevel="0" collapsed="false">
      <c r="M3" s="44"/>
      <c r="N3" s="44"/>
      <c r="O3" s="44"/>
    </row>
    <row r="4" customFormat="false" ht="38.25" hidden="false" customHeight="true" outlineLevel="0" collapsed="false">
      <c r="M4" s="44"/>
      <c r="N4" s="44"/>
      <c r="O4" s="44"/>
    </row>
    <row r="6" customFormat="false" ht="18.75" hidden="false" customHeight="false" outlineLevel="0" collapsed="false">
      <c r="D6" s="45" t="s">
        <v>46</v>
      </c>
      <c r="E6" s="45"/>
      <c r="F6" s="45"/>
      <c r="G6" s="45"/>
      <c r="H6" s="45"/>
      <c r="I6" s="45"/>
      <c r="J6" s="45"/>
      <c r="K6" s="45"/>
      <c r="L6" s="45"/>
      <c r="M6" s="45"/>
      <c r="N6" s="45"/>
    </row>
    <row r="7" customFormat="false" ht="15" hidden="false" customHeight="true" outlineLevel="0" collapsed="false">
      <c r="A7" s="46" t="s">
        <v>47</v>
      </c>
      <c r="B7" s="46"/>
      <c r="C7" s="46"/>
      <c r="D7" s="46"/>
      <c r="E7" s="46"/>
      <c r="F7" s="46"/>
      <c r="G7" s="46"/>
    </row>
    <row r="8" customFormat="false" ht="27" hidden="false" customHeight="true" outlineLevel="0" collapsed="false">
      <c r="A8" s="46"/>
      <c r="B8" s="46"/>
      <c r="C8" s="46"/>
      <c r="D8" s="46"/>
      <c r="E8" s="46"/>
      <c r="F8" s="46"/>
      <c r="G8" s="46"/>
      <c r="I8" s="47" t="s">
        <v>73</v>
      </c>
      <c r="J8" s="47"/>
      <c r="O8" s="48" t="n">
        <v>45462</v>
      </c>
    </row>
    <row r="11" customFormat="false" ht="51" hidden="false" customHeight="true" outlineLevel="0" collapsed="false">
      <c r="A11" s="49" t="s">
        <v>6</v>
      </c>
      <c r="B11" s="49" t="s">
        <v>74</v>
      </c>
      <c r="C11" s="50" t="s">
        <v>75</v>
      </c>
      <c r="D11" s="49" t="s">
        <v>76</v>
      </c>
      <c r="E11" s="49" t="s">
        <v>77</v>
      </c>
      <c r="F11" s="49" t="s">
        <v>78</v>
      </c>
      <c r="G11" s="49" t="s">
        <v>79</v>
      </c>
      <c r="H11" s="49" t="s">
        <v>80</v>
      </c>
      <c r="I11" s="49" t="s">
        <v>81</v>
      </c>
      <c r="J11" s="49" t="s">
        <v>82</v>
      </c>
      <c r="K11" s="49" t="s">
        <v>54</v>
      </c>
      <c r="L11" s="49" t="s">
        <v>83</v>
      </c>
      <c r="M11" s="51" t="s">
        <v>56</v>
      </c>
      <c r="N11" s="49" t="s">
        <v>57</v>
      </c>
      <c r="O11" s="49" t="s">
        <v>84</v>
      </c>
      <c r="Q11" s="52"/>
    </row>
    <row r="12" customFormat="false" ht="15" hidden="false" customHeight="false" outlineLevel="0" collapsed="false">
      <c r="A12" s="53" t="n">
        <v>1</v>
      </c>
      <c r="B12" s="53" t="n">
        <v>2</v>
      </c>
      <c r="C12" s="54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  <c r="I12" s="53" t="n">
        <v>9</v>
      </c>
      <c r="J12" s="53" t="n">
        <v>10</v>
      </c>
      <c r="K12" s="53" t="n">
        <v>11</v>
      </c>
      <c r="L12" s="53" t="n">
        <v>12</v>
      </c>
      <c r="M12" s="55" t="n">
        <v>13</v>
      </c>
      <c r="N12" s="53" t="n">
        <v>14</v>
      </c>
      <c r="O12" s="53" t="n">
        <v>15</v>
      </c>
      <c r="Q12" s="52"/>
    </row>
    <row r="13" customFormat="false" ht="47.25" hidden="false" customHeight="true" outlineLevel="0" collapsed="false">
      <c r="A13" s="56" t="n">
        <v>1</v>
      </c>
      <c r="B13" s="56" t="s">
        <v>85</v>
      </c>
      <c r="C13" s="57" t="s">
        <v>86</v>
      </c>
      <c r="D13" s="58" t="s">
        <v>87</v>
      </c>
      <c r="E13" s="56" t="n">
        <v>598916</v>
      </c>
      <c r="F13" s="49" t="s">
        <v>88</v>
      </c>
      <c r="G13" s="49" t="s">
        <v>89</v>
      </c>
      <c r="H13" s="49" t="s">
        <v>90</v>
      </c>
      <c r="I13" s="59" t="s">
        <v>91</v>
      </c>
      <c r="J13" s="59"/>
      <c r="K13" s="59"/>
      <c r="L13" s="59"/>
      <c r="M13" s="59"/>
      <c r="N13" s="59"/>
      <c r="O13" s="49"/>
      <c r="P13" s="60"/>
      <c r="Q13" s="61"/>
    </row>
    <row r="14" customFormat="false" ht="40.5" hidden="false" customHeight="true" outlineLevel="0" collapsed="false">
      <c r="A14" s="56" t="n">
        <v>2</v>
      </c>
      <c r="B14" s="56" t="s">
        <v>85</v>
      </c>
      <c r="C14" s="57" t="s">
        <v>92</v>
      </c>
      <c r="D14" s="58" t="s">
        <v>87</v>
      </c>
      <c r="E14" s="56" t="n">
        <v>40465</v>
      </c>
      <c r="F14" s="49" t="s">
        <v>88</v>
      </c>
      <c r="G14" s="49" t="s">
        <v>93</v>
      </c>
      <c r="H14" s="49" t="s">
        <v>94</v>
      </c>
      <c r="I14" s="59" t="s">
        <v>91</v>
      </c>
      <c r="J14" s="59"/>
      <c r="K14" s="59"/>
      <c r="L14" s="59"/>
      <c r="M14" s="59"/>
      <c r="N14" s="59"/>
      <c r="O14" s="49"/>
      <c r="P14" s="60"/>
    </row>
    <row r="15" customFormat="false" ht="40.5" hidden="false" customHeight="true" outlineLevel="0" collapsed="false">
      <c r="A15" s="56" t="n">
        <v>3</v>
      </c>
      <c r="B15" s="56" t="s">
        <v>85</v>
      </c>
      <c r="C15" s="57" t="s">
        <v>95</v>
      </c>
      <c r="D15" s="58" t="s">
        <v>87</v>
      </c>
      <c r="E15" s="56" t="n">
        <v>370800</v>
      </c>
      <c r="F15" s="49" t="s">
        <v>88</v>
      </c>
      <c r="G15" s="49" t="s">
        <v>96</v>
      </c>
      <c r="H15" s="49" t="s">
        <v>97</v>
      </c>
      <c r="I15" s="59" t="s">
        <v>91</v>
      </c>
      <c r="J15" s="59"/>
      <c r="K15" s="59"/>
      <c r="L15" s="59"/>
      <c r="M15" s="59"/>
      <c r="N15" s="59"/>
      <c r="O15" s="49"/>
      <c r="P15" s="60"/>
    </row>
    <row r="16" customFormat="false" ht="40.5" hidden="false" customHeight="true" outlineLevel="0" collapsed="false">
      <c r="A16" s="56" t="n">
        <v>4</v>
      </c>
      <c r="B16" s="56" t="s">
        <v>85</v>
      </c>
      <c r="C16" s="57" t="s">
        <v>98</v>
      </c>
      <c r="D16" s="58" t="s">
        <v>87</v>
      </c>
      <c r="E16" s="56" t="n">
        <v>3226230</v>
      </c>
      <c r="F16" s="49" t="s">
        <v>88</v>
      </c>
      <c r="G16" s="49" t="s">
        <v>99</v>
      </c>
      <c r="H16" s="49" t="s">
        <v>100</v>
      </c>
      <c r="I16" s="59" t="s">
        <v>91</v>
      </c>
      <c r="J16" s="59"/>
      <c r="K16" s="59"/>
      <c r="L16" s="59"/>
      <c r="M16" s="59"/>
      <c r="N16" s="59"/>
      <c r="O16" s="49"/>
      <c r="P16" s="60"/>
    </row>
    <row r="17" customFormat="false" ht="40.5" hidden="false" customHeight="true" outlineLevel="0" collapsed="false">
      <c r="A17" s="56" t="n">
        <v>5</v>
      </c>
      <c r="B17" s="56" t="s">
        <v>85</v>
      </c>
      <c r="C17" s="57" t="s">
        <v>101</v>
      </c>
      <c r="D17" s="58" t="s">
        <v>87</v>
      </c>
      <c r="E17" s="56" t="n">
        <v>250000</v>
      </c>
      <c r="F17" s="49" t="s">
        <v>88</v>
      </c>
      <c r="G17" s="49" t="s">
        <v>102</v>
      </c>
      <c r="H17" s="49" t="s">
        <v>103</v>
      </c>
      <c r="I17" s="59" t="s">
        <v>91</v>
      </c>
      <c r="J17" s="59"/>
      <c r="K17" s="59"/>
      <c r="L17" s="59"/>
      <c r="M17" s="59"/>
      <c r="N17" s="59"/>
      <c r="O17" s="49"/>
      <c r="P17" s="60"/>
    </row>
    <row r="18" customFormat="false" ht="40.5" hidden="false" customHeight="true" outlineLevel="0" collapsed="false">
      <c r="A18" s="56" t="n">
        <v>6</v>
      </c>
      <c r="B18" s="56" t="s">
        <v>104</v>
      </c>
      <c r="C18" s="57" t="s">
        <v>105</v>
      </c>
      <c r="D18" s="58" t="s">
        <v>87</v>
      </c>
      <c r="E18" s="56" t="n">
        <v>240000</v>
      </c>
      <c r="F18" s="49" t="s">
        <v>88</v>
      </c>
      <c r="G18" s="49" t="s">
        <v>106</v>
      </c>
      <c r="H18" s="49" t="s">
        <v>90</v>
      </c>
      <c r="I18" s="59" t="s">
        <v>91</v>
      </c>
      <c r="J18" s="59"/>
      <c r="K18" s="59"/>
      <c r="L18" s="59"/>
      <c r="M18" s="59"/>
      <c r="N18" s="59"/>
      <c r="O18" s="49"/>
      <c r="P18" s="60"/>
    </row>
    <row r="19" customFormat="false" ht="33.75" hidden="false" customHeight="true" outlineLevel="0" collapsed="false">
      <c r="A19" s="56" t="n">
        <v>7</v>
      </c>
      <c r="B19" s="56" t="s">
        <v>104</v>
      </c>
      <c r="C19" s="57" t="s">
        <v>107</v>
      </c>
      <c r="D19" s="58" t="s">
        <v>87</v>
      </c>
      <c r="E19" s="56" t="n">
        <v>97200</v>
      </c>
      <c r="F19" s="49" t="s">
        <v>88</v>
      </c>
      <c r="G19" s="49" t="s">
        <v>108</v>
      </c>
      <c r="H19" s="49" t="s">
        <v>109</v>
      </c>
      <c r="I19" s="59" t="s">
        <v>91</v>
      </c>
      <c r="J19" s="59"/>
      <c r="K19" s="59"/>
      <c r="L19" s="59"/>
      <c r="M19" s="59"/>
      <c r="N19" s="59"/>
      <c r="O19" s="49"/>
      <c r="P19" s="60"/>
    </row>
    <row r="20" customFormat="false" ht="40.5" hidden="false" customHeight="true" outlineLevel="0" collapsed="false">
      <c r="A20" s="56" t="n">
        <v>8</v>
      </c>
      <c r="B20" s="56" t="s">
        <v>104</v>
      </c>
      <c r="C20" s="57" t="s">
        <v>110</v>
      </c>
      <c r="D20" s="58" t="s">
        <v>87</v>
      </c>
      <c r="E20" s="56" t="n">
        <v>103000</v>
      </c>
      <c r="F20" s="49" t="s">
        <v>88</v>
      </c>
      <c r="G20" s="49" t="s">
        <v>111</v>
      </c>
      <c r="H20" s="49" t="s">
        <v>112</v>
      </c>
      <c r="I20" s="59" t="s">
        <v>91</v>
      </c>
      <c r="J20" s="59"/>
      <c r="K20" s="59"/>
      <c r="L20" s="59"/>
      <c r="M20" s="59"/>
      <c r="N20" s="59"/>
      <c r="O20" s="49"/>
      <c r="P20" s="60"/>
    </row>
    <row r="21" customFormat="false" ht="40.5" hidden="false" customHeight="true" outlineLevel="0" collapsed="false">
      <c r="A21" s="56" t="n">
        <v>9</v>
      </c>
      <c r="B21" s="56" t="s">
        <v>104</v>
      </c>
      <c r="C21" s="57" t="s">
        <v>113</v>
      </c>
      <c r="D21" s="58" t="s">
        <v>87</v>
      </c>
      <c r="E21" s="56" t="n">
        <v>350000</v>
      </c>
      <c r="F21" s="49" t="s">
        <v>88</v>
      </c>
      <c r="G21" s="49" t="s">
        <v>114</v>
      </c>
      <c r="H21" s="49" t="s">
        <v>115</v>
      </c>
      <c r="I21" s="59" t="s">
        <v>91</v>
      </c>
      <c r="J21" s="59"/>
      <c r="K21" s="59"/>
      <c r="L21" s="59"/>
      <c r="M21" s="59"/>
      <c r="N21" s="59"/>
      <c r="O21" s="51"/>
      <c r="P21" s="60"/>
    </row>
    <row r="22" customFormat="false" ht="40.5" hidden="false" customHeight="true" outlineLevel="0" collapsed="false">
      <c r="A22" s="56" t="n">
        <v>10</v>
      </c>
      <c r="B22" s="56" t="s">
        <v>104</v>
      </c>
      <c r="C22" s="57" t="s">
        <v>116</v>
      </c>
      <c r="D22" s="58" t="s">
        <v>87</v>
      </c>
      <c r="E22" s="56" t="n">
        <v>280000</v>
      </c>
      <c r="F22" s="49" t="s">
        <v>88</v>
      </c>
      <c r="G22" s="49" t="s">
        <v>117</v>
      </c>
      <c r="H22" s="49" t="s">
        <v>118</v>
      </c>
      <c r="I22" s="59" t="s">
        <v>91</v>
      </c>
      <c r="J22" s="59"/>
      <c r="K22" s="59"/>
      <c r="L22" s="59"/>
      <c r="M22" s="59"/>
      <c r="N22" s="59"/>
      <c r="O22" s="49"/>
      <c r="P22" s="60"/>
    </row>
    <row r="23" customFormat="false" ht="40.5" hidden="false" customHeight="true" outlineLevel="0" collapsed="false">
      <c r="A23" s="56" t="n">
        <v>11</v>
      </c>
      <c r="B23" s="56" t="s">
        <v>104</v>
      </c>
      <c r="C23" s="57" t="s">
        <v>119</v>
      </c>
      <c r="D23" s="58" t="s">
        <v>87</v>
      </c>
      <c r="E23" s="56" t="n">
        <v>28000</v>
      </c>
      <c r="F23" s="49" t="s">
        <v>120</v>
      </c>
      <c r="G23" s="49" t="s">
        <v>121</v>
      </c>
      <c r="H23" s="49" t="s">
        <v>122</v>
      </c>
      <c r="I23" s="59" t="s">
        <v>91</v>
      </c>
      <c r="J23" s="59"/>
      <c r="K23" s="59"/>
      <c r="L23" s="59"/>
      <c r="M23" s="59"/>
      <c r="N23" s="59"/>
      <c r="O23" s="49"/>
      <c r="P23" s="60"/>
    </row>
    <row r="24" customFormat="false" ht="40.5" hidden="false" customHeight="true" outlineLevel="0" collapsed="false">
      <c r="A24" s="56" t="n">
        <v>12</v>
      </c>
      <c r="B24" s="56" t="s">
        <v>104</v>
      </c>
      <c r="C24" s="57" t="s">
        <v>123</v>
      </c>
      <c r="D24" s="58" t="s">
        <v>87</v>
      </c>
      <c r="E24" s="56" t="n">
        <v>38000</v>
      </c>
      <c r="F24" s="49" t="s">
        <v>88</v>
      </c>
      <c r="G24" s="49" t="s">
        <v>124</v>
      </c>
      <c r="H24" s="49" t="s">
        <v>125</v>
      </c>
      <c r="I24" s="62" t="n">
        <v>45408</v>
      </c>
      <c r="J24" s="49" t="s">
        <v>126</v>
      </c>
      <c r="K24" s="49" t="s">
        <v>62</v>
      </c>
      <c r="L24" s="49" t="s">
        <v>63</v>
      </c>
      <c r="M24" s="51" t="n">
        <v>302.6</v>
      </c>
      <c r="N24" s="63" t="s">
        <v>63</v>
      </c>
      <c r="O24" s="49" t="n">
        <v>302.6</v>
      </c>
      <c r="P24" s="60"/>
    </row>
    <row r="25" customFormat="false" ht="40.5" hidden="false" customHeight="true" outlineLevel="0" collapsed="false">
      <c r="A25" s="56" t="n">
        <v>13</v>
      </c>
      <c r="B25" s="56" t="s">
        <v>104</v>
      </c>
      <c r="C25" s="57" t="s">
        <v>127</v>
      </c>
      <c r="D25" s="58" t="s">
        <v>87</v>
      </c>
      <c r="E25" s="56" t="n">
        <v>183000</v>
      </c>
      <c r="F25" s="49" t="s">
        <v>88</v>
      </c>
      <c r="G25" s="49" t="s">
        <v>128</v>
      </c>
      <c r="H25" s="49" t="s">
        <v>129</v>
      </c>
      <c r="I25" s="59" t="s">
        <v>91</v>
      </c>
      <c r="J25" s="59"/>
      <c r="K25" s="59"/>
      <c r="L25" s="59"/>
      <c r="M25" s="59"/>
      <c r="N25" s="59"/>
      <c r="O25" s="49"/>
      <c r="P25" s="60"/>
    </row>
    <row r="26" customFormat="false" ht="40.5" hidden="false" customHeight="true" outlineLevel="0" collapsed="false">
      <c r="A26" s="56" t="n">
        <v>14</v>
      </c>
      <c r="B26" s="56" t="s">
        <v>104</v>
      </c>
      <c r="C26" s="57" t="s">
        <v>130</v>
      </c>
      <c r="D26" s="58" t="s">
        <v>87</v>
      </c>
      <c r="E26" s="56" t="n">
        <v>40000</v>
      </c>
      <c r="F26" s="49" t="s">
        <v>120</v>
      </c>
      <c r="G26" s="49" t="s">
        <v>131</v>
      </c>
      <c r="H26" s="49" t="s">
        <v>132</v>
      </c>
      <c r="I26" s="59" t="s">
        <v>91</v>
      </c>
      <c r="J26" s="59"/>
      <c r="K26" s="59"/>
      <c r="L26" s="59"/>
      <c r="M26" s="59"/>
      <c r="N26" s="59"/>
      <c r="O26" s="49"/>
      <c r="P26" s="60"/>
    </row>
    <row r="27" customFormat="false" ht="40.5" hidden="false" customHeight="true" outlineLevel="0" collapsed="false">
      <c r="A27" s="56" t="n">
        <v>15</v>
      </c>
      <c r="B27" s="56" t="s">
        <v>104</v>
      </c>
      <c r="C27" s="57" t="s">
        <v>133</v>
      </c>
      <c r="D27" s="58" t="s">
        <v>87</v>
      </c>
      <c r="E27" s="56" t="n">
        <v>7521</v>
      </c>
      <c r="F27" s="49" t="s">
        <v>88</v>
      </c>
      <c r="G27" s="49" t="s">
        <v>108</v>
      </c>
      <c r="H27" s="49" t="s">
        <v>109</v>
      </c>
      <c r="I27" s="59" t="s">
        <v>91</v>
      </c>
      <c r="J27" s="59"/>
      <c r="K27" s="59"/>
      <c r="L27" s="59"/>
      <c r="M27" s="59"/>
      <c r="N27" s="59"/>
      <c r="O27" s="49"/>
      <c r="P27" s="60"/>
    </row>
    <row r="28" customFormat="false" ht="40.5" hidden="false" customHeight="true" outlineLevel="0" collapsed="false">
      <c r="A28" s="56" t="n">
        <v>16</v>
      </c>
      <c r="B28" s="56" t="s">
        <v>104</v>
      </c>
      <c r="C28" s="57" t="s">
        <v>134</v>
      </c>
      <c r="D28" s="58" t="s">
        <v>87</v>
      </c>
      <c r="E28" s="56" t="n">
        <v>11500</v>
      </c>
      <c r="F28" s="49" t="s">
        <v>120</v>
      </c>
      <c r="G28" s="49" t="s">
        <v>135</v>
      </c>
      <c r="H28" s="49" t="s">
        <v>136</v>
      </c>
      <c r="I28" s="59" t="s">
        <v>91</v>
      </c>
      <c r="J28" s="59"/>
      <c r="K28" s="59"/>
      <c r="L28" s="59"/>
      <c r="M28" s="59"/>
      <c r="N28" s="59"/>
      <c r="O28" s="49"/>
      <c r="P28" s="60"/>
    </row>
    <row r="29" customFormat="false" ht="40.5" hidden="false" customHeight="true" outlineLevel="0" collapsed="false">
      <c r="A29" s="56" t="n">
        <v>17</v>
      </c>
      <c r="B29" s="56" t="s">
        <v>104</v>
      </c>
      <c r="C29" s="57" t="s">
        <v>137</v>
      </c>
      <c r="D29" s="58" t="s">
        <v>87</v>
      </c>
      <c r="E29" s="56" t="n">
        <v>76278.3</v>
      </c>
      <c r="F29" s="49" t="s">
        <v>120</v>
      </c>
      <c r="G29" s="49" t="s">
        <v>138</v>
      </c>
      <c r="H29" s="49" t="s">
        <v>139</v>
      </c>
      <c r="I29" s="59" t="s">
        <v>91</v>
      </c>
      <c r="J29" s="59"/>
      <c r="K29" s="59"/>
      <c r="L29" s="59"/>
      <c r="M29" s="59"/>
      <c r="N29" s="59"/>
      <c r="O29" s="49"/>
      <c r="P29" s="60"/>
    </row>
    <row r="30" customFormat="false" ht="40.5" hidden="false" customHeight="true" outlineLevel="0" collapsed="false">
      <c r="A30" s="56" t="n">
        <v>18</v>
      </c>
      <c r="B30" s="56" t="s">
        <v>104</v>
      </c>
      <c r="C30" s="57" t="s">
        <v>140</v>
      </c>
      <c r="D30" s="58" t="s">
        <v>87</v>
      </c>
      <c r="E30" s="56" t="n">
        <v>18261.55</v>
      </c>
      <c r="F30" s="49" t="s">
        <v>88</v>
      </c>
      <c r="G30" s="49" t="s">
        <v>141</v>
      </c>
      <c r="H30" s="49" t="s">
        <v>142</v>
      </c>
      <c r="I30" s="59" t="s">
        <v>91</v>
      </c>
      <c r="J30" s="59"/>
      <c r="K30" s="59"/>
      <c r="L30" s="59"/>
      <c r="M30" s="59"/>
      <c r="N30" s="59"/>
      <c r="O30" s="49"/>
      <c r="P30" s="60"/>
    </row>
    <row r="31" customFormat="false" ht="40.5" hidden="false" customHeight="true" outlineLevel="0" collapsed="false">
      <c r="A31" s="56" t="n">
        <v>19</v>
      </c>
      <c r="B31" s="56" t="s">
        <v>104</v>
      </c>
      <c r="C31" s="57" t="s">
        <v>143</v>
      </c>
      <c r="D31" s="58" t="s">
        <v>87</v>
      </c>
      <c r="E31" s="56" t="n">
        <v>345448.85</v>
      </c>
      <c r="F31" s="49" t="s">
        <v>88</v>
      </c>
      <c r="G31" s="49" t="s">
        <v>141</v>
      </c>
      <c r="H31" s="49" t="s">
        <v>142</v>
      </c>
      <c r="I31" s="59" t="s">
        <v>91</v>
      </c>
      <c r="J31" s="59"/>
      <c r="K31" s="59"/>
      <c r="L31" s="59"/>
      <c r="M31" s="59"/>
      <c r="N31" s="59"/>
      <c r="O31" s="49"/>
      <c r="P31" s="60"/>
    </row>
    <row r="32" customFormat="false" ht="40.5" hidden="false" customHeight="true" outlineLevel="0" collapsed="false">
      <c r="A32" s="56" t="n">
        <v>20</v>
      </c>
      <c r="B32" s="56" t="s">
        <v>104</v>
      </c>
      <c r="C32" s="57" t="s">
        <v>144</v>
      </c>
      <c r="D32" s="58" t="s">
        <v>87</v>
      </c>
      <c r="E32" s="56" t="n">
        <v>1600000</v>
      </c>
      <c r="F32" s="49" t="s">
        <v>88</v>
      </c>
      <c r="G32" s="49" t="s">
        <v>145</v>
      </c>
      <c r="H32" s="49" t="s">
        <v>146</v>
      </c>
      <c r="I32" s="59" t="s">
        <v>91</v>
      </c>
      <c r="J32" s="59"/>
      <c r="K32" s="59"/>
      <c r="L32" s="59"/>
      <c r="M32" s="59"/>
      <c r="N32" s="59"/>
      <c r="O32" s="49"/>
      <c r="P32" s="60"/>
    </row>
    <row r="33" customFormat="false" ht="40.5" hidden="false" customHeight="true" outlineLevel="0" collapsed="false">
      <c r="A33" s="56" t="n">
        <v>21</v>
      </c>
      <c r="B33" s="56" t="s">
        <v>104</v>
      </c>
      <c r="C33" s="57" t="s">
        <v>147</v>
      </c>
      <c r="D33" s="58" t="s">
        <v>87</v>
      </c>
      <c r="E33" s="56" t="n">
        <v>155628</v>
      </c>
      <c r="F33" s="49" t="s">
        <v>148</v>
      </c>
      <c r="G33" s="49" t="s">
        <v>149</v>
      </c>
      <c r="H33" s="49" t="s">
        <v>150</v>
      </c>
      <c r="I33" s="59" t="s">
        <v>91</v>
      </c>
      <c r="J33" s="59"/>
      <c r="K33" s="59"/>
      <c r="L33" s="59"/>
      <c r="M33" s="59"/>
      <c r="N33" s="59"/>
      <c r="O33" s="49"/>
      <c r="P33" s="60"/>
    </row>
    <row r="34" customFormat="false" ht="40.5" hidden="false" customHeight="true" outlineLevel="0" collapsed="false">
      <c r="A34" s="56" t="n">
        <v>22</v>
      </c>
      <c r="B34" s="56" t="s">
        <v>104</v>
      </c>
      <c r="C34" s="57" t="s">
        <v>151</v>
      </c>
      <c r="D34" s="58" t="s">
        <v>87</v>
      </c>
      <c r="E34" s="56" t="n">
        <v>619006.29</v>
      </c>
      <c r="F34" s="49" t="s">
        <v>88</v>
      </c>
      <c r="G34" s="49" t="s">
        <v>152</v>
      </c>
      <c r="H34" s="49" t="s">
        <v>103</v>
      </c>
      <c r="I34" s="59" t="s">
        <v>91</v>
      </c>
      <c r="J34" s="59"/>
      <c r="K34" s="59"/>
      <c r="L34" s="59"/>
      <c r="M34" s="59"/>
      <c r="N34" s="59"/>
      <c r="O34" s="49"/>
      <c r="P34" s="60"/>
    </row>
    <row r="35" customFormat="false" ht="40.5" hidden="false" customHeight="true" outlineLevel="0" collapsed="false">
      <c r="A35" s="56" t="n">
        <v>23</v>
      </c>
      <c r="B35" s="56" t="s">
        <v>104</v>
      </c>
      <c r="C35" s="57" t="s">
        <v>153</v>
      </c>
      <c r="D35" s="58" t="s">
        <v>87</v>
      </c>
      <c r="E35" s="56" t="n">
        <v>209448</v>
      </c>
      <c r="F35" s="49" t="s">
        <v>88</v>
      </c>
      <c r="G35" s="49" t="s">
        <v>154</v>
      </c>
      <c r="H35" s="49" t="s">
        <v>155</v>
      </c>
      <c r="I35" s="59" t="s">
        <v>91</v>
      </c>
      <c r="J35" s="59"/>
      <c r="K35" s="59"/>
      <c r="L35" s="59"/>
      <c r="M35" s="59"/>
      <c r="N35" s="59"/>
      <c r="O35" s="49"/>
      <c r="P35" s="60"/>
    </row>
    <row r="36" customFormat="false" ht="40.5" hidden="false" customHeight="true" outlineLevel="0" collapsed="false">
      <c r="A36" s="56" t="n">
        <v>24</v>
      </c>
      <c r="B36" s="56" t="s">
        <v>104</v>
      </c>
      <c r="C36" s="57" t="s">
        <v>156</v>
      </c>
      <c r="D36" s="58" t="s">
        <v>87</v>
      </c>
      <c r="E36" s="56" t="n">
        <v>235000</v>
      </c>
      <c r="F36" s="49" t="s">
        <v>148</v>
      </c>
      <c r="G36" s="49" t="s">
        <v>157</v>
      </c>
      <c r="H36" s="49" t="s">
        <v>158</v>
      </c>
      <c r="I36" s="59" t="s">
        <v>91</v>
      </c>
      <c r="J36" s="59"/>
      <c r="K36" s="59"/>
      <c r="L36" s="59"/>
      <c r="M36" s="59"/>
      <c r="N36" s="59"/>
      <c r="O36" s="49"/>
      <c r="P36" s="60"/>
    </row>
    <row r="37" customFormat="false" ht="40.5" hidden="false" customHeight="true" outlineLevel="0" collapsed="false">
      <c r="A37" s="56" t="n">
        <v>25</v>
      </c>
      <c r="B37" s="56" t="s">
        <v>104</v>
      </c>
      <c r="C37" s="57" t="s">
        <v>159</v>
      </c>
      <c r="D37" s="58" t="s">
        <v>87</v>
      </c>
      <c r="E37" s="56" t="n">
        <v>5584174.68</v>
      </c>
      <c r="F37" s="49" t="s">
        <v>88</v>
      </c>
      <c r="G37" s="49" t="s">
        <v>160</v>
      </c>
      <c r="H37" s="49" t="s">
        <v>161</v>
      </c>
      <c r="I37" s="62" t="n">
        <v>45377</v>
      </c>
      <c r="J37" s="49" t="s">
        <v>162</v>
      </c>
      <c r="K37" s="49" t="s">
        <v>62</v>
      </c>
      <c r="L37" s="49" t="s">
        <v>63</v>
      </c>
      <c r="M37" s="51" t="n">
        <v>414.69</v>
      </c>
      <c r="N37" s="51" t="s">
        <v>63</v>
      </c>
      <c r="O37" s="51" t="n">
        <v>345.57</v>
      </c>
      <c r="P37" s="60"/>
    </row>
    <row r="38" customFormat="false" ht="40.5" hidden="false" customHeight="true" outlineLevel="0" collapsed="false">
      <c r="A38" s="56" t="n">
        <v>26</v>
      </c>
      <c r="B38" s="56" t="s">
        <v>104</v>
      </c>
      <c r="C38" s="57" t="s">
        <v>163</v>
      </c>
      <c r="D38" s="58" t="s">
        <v>87</v>
      </c>
      <c r="E38" s="56" t="n">
        <v>989071</v>
      </c>
      <c r="F38" s="49" t="s">
        <v>88</v>
      </c>
      <c r="G38" s="49" t="s">
        <v>108</v>
      </c>
      <c r="H38" s="49" t="s">
        <v>109</v>
      </c>
      <c r="I38" s="49" t="s">
        <v>164</v>
      </c>
      <c r="J38" s="49"/>
      <c r="K38" s="49"/>
      <c r="L38" s="49"/>
      <c r="M38" s="49"/>
      <c r="N38" s="49"/>
      <c r="O38" s="49"/>
      <c r="P38" s="60"/>
    </row>
    <row r="39" customFormat="false" ht="40.5" hidden="false" customHeight="true" outlineLevel="0" collapsed="false">
      <c r="A39" s="56" t="n">
        <v>27</v>
      </c>
      <c r="B39" s="56" t="s">
        <v>104</v>
      </c>
      <c r="C39" s="57" t="s">
        <v>165</v>
      </c>
      <c r="D39" s="58" t="s">
        <v>87</v>
      </c>
      <c r="E39" s="56" t="n">
        <v>1451858.8</v>
      </c>
      <c r="F39" s="49" t="s">
        <v>88</v>
      </c>
      <c r="G39" s="49" t="s">
        <v>166</v>
      </c>
      <c r="H39" s="49" t="s">
        <v>167</v>
      </c>
      <c r="I39" s="49" t="s">
        <v>164</v>
      </c>
      <c r="J39" s="49"/>
      <c r="K39" s="49"/>
      <c r="L39" s="49"/>
      <c r="M39" s="49"/>
      <c r="N39" s="49"/>
      <c r="O39" s="49"/>
      <c r="P39" s="60"/>
    </row>
    <row r="40" customFormat="false" ht="40.5" hidden="false" customHeight="true" outlineLevel="0" collapsed="false">
      <c r="A40" s="56" t="n">
        <v>28</v>
      </c>
      <c r="B40" s="56" t="s">
        <v>104</v>
      </c>
      <c r="C40" s="57" t="s">
        <v>168</v>
      </c>
      <c r="D40" s="58" t="s">
        <v>87</v>
      </c>
      <c r="E40" s="56" t="n">
        <v>502747.8</v>
      </c>
      <c r="F40" s="49" t="s">
        <v>88</v>
      </c>
      <c r="G40" s="49" t="s">
        <v>166</v>
      </c>
      <c r="H40" s="49" t="s">
        <v>169</v>
      </c>
      <c r="I40" s="49" t="s">
        <v>164</v>
      </c>
      <c r="J40" s="49"/>
      <c r="K40" s="49"/>
      <c r="L40" s="49"/>
      <c r="M40" s="49"/>
      <c r="N40" s="49"/>
      <c r="O40" s="49"/>
      <c r="P40" s="60"/>
    </row>
    <row r="41" customFormat="false" ht="40.5" hidden="false" customHeight="true" outlineLevel="0" collapsed="false">
      <c r="A41" s="56" t="n">
        <v>29</v>
      </c>
      <c r="B41" s="56" t="s">
        <v>60</v>
      </c>
      <c r="C41" s="57" t="s">
        <v>170</v>
      </c>
      <c r="D41" s="58" t="s">
        <v>87</v>
      </c>
      <c r="E41" s="56" t="n">
        <v>9938</v>
      </c>
      <c r="F41" s="49" t="s">
        <v>88</v>
      </c>
      <c r="G41" s="49" t="s">
        <v>171</v>
      </c>
      <c r="H41" s="49" t="s">
        <v>94</v>
      </c>
      <c r="I41" s="59" t="s">
        <v>91</v>
      </c>
      <c r="J41" s="59"/>
      <c r="K41" s="59"/>
      <c r="L41" s="59"/>
      <c r="M41" s="59"/>
      <c r="N41" s="59"/>
      <c r="O41" s="49"/>
      <c r="P41" s="60"/>
    </row>
    <row r="42" customFormat="false" ht="40.5" hidden="false" customHeight="true" outlineLevel="0" collapsed="false">
      <c r="A42" s="56" t="n">
        <v>30</v>
      </c>
      <c r="B42" s="56" t="s">
        <v>60</v>
      </c>
      <c r="C42" s="57" t="s">
        <v>172</v>
      </c>
      <c r="D42" s="58" t="s">
        <v>87</v>
      </c>
      <c r="E42" s="56" t="n">
        <v>69000</v>
      </c>
      <c r="F42" s="49" t="s">
        <v>88</v>
      </c>
      <c r="G42" s="49" t="s">
        <v>173</v>
      </c>
      <c r="H42" s="49" t="s">
        <v>174</v>
      </c>
      <c r="I42" s="59" t="s">
        <v>91</v>
      </c>
      <c r="J42" s="59"/>
      <c r="K42" s="59"/>
      <c r="L42" s="59"/>
      <c r="M42" s="59"/>
      <c r="N42" s="59"/>
      <c r="O42" s="49"/>
      <c r="P42" s="60"/>
    </row>
    <row r="43" customFormat="false" ht="40.5" hidden="false" customHeight="true" outlineLevel="0" collapsed="false">
      <c r="A43" s="56" t="n">
        <v>31</v>
      </c>
      <c r="B43" s="56" t="s">
        <v>60</v>
      </c>
      <c r="C43" s="57" t="s">
        <v>175</v>
      </c>
      <c r="D43" s="58" t="s">
        <v>87</v>
      </c>
      <c r="E43" s="56" t="n">
        <v>324689.8</v>
      </c>
      <c r="F43" s="49" t="s">
        <v>88</v>
      </c>
      <c r="G43" s="49" t="s">
        <v>176</v>
      </c>
      <c r="H43" s="49" t="s">
        <v>177</v>
      </c>
      <c r="I43" s="49" t="s">
        <v>178</v>
      </c>
      <c r="J43" s="49"/>
      <c r="K43" s="49"/>
      <c r="L43" s="49"/>
      <c r="M43" s="49"/>
      <c r="N43" s="49"/>
      <c r="O43" s="49"/>
      <c r="P43" s="60"/>
    </row>
    <row r="44" customFormat="false" ht="40.5" hidden="false" customHeight="true" outlineLevel="0" collapsed="false">
      <c r="A44" s="56" t="n">
        <v>32</v>
      </c>
      <c r="B44" s="56" t="s">
        <v>60</v>
      </c>
      <c r="C44" s="57" t="s">
        <v>179</v>
      </c>
      <c r="D44" s="58" t="s">
        <v>87</v>
      </c>
      <c r="E44" s="56" t="n">
        <v>194290</v>
      </c>
      <c r="F44" s="49" t="s">
        <v>88</v>
      </c>
      <c r="G44" s="49" t="s">
        <v>180</v>
      </c>
      <c r="H44" s="49" t="s">
        <v>181</v>
      </c>
      <c r="I44" s="49" t="s">
        <v>178</v>
      </c>
      <c r="J44" s="49"/>
      <c r="K44" s="49"/>
      <c r="L44" s="49"/>
      <c r="M44" s="49"/>
      <c r="N44" s="49"/>
      <c r="O44" s="49"/>
      <c r="P44" s="60"/>
    </row>
    <row r="45" customFormat="false" ht="40.5" hidden="false" customHeight="true" outlineLevel="0" collapsed="false">
      <c r="A45" s="56" t="n">
        <v>33</v>
      </c>
      <c r="B45" s="56" t="s">
        <v>60</v>
      </c>
      <c r="C45" s="57" t="s">
        <v>182</v>
      </c>
      <c r="D45" s="58" t="s">
        <v>87</v>
      </c>
      <c r="E45" s="56" t="n">
        <v>550000</v>
      </c>
      <c r="F45" s="49" t="s">
        <v>88</v>
      </c>
      <c r="G45" s="49" t="s">
        <v>183</v>
      </c>
      <c r="H45" s="49" t="s">
        <v>129</v>
      </c>
      <c r="I45" s="59" t="s">
        <v>91</v>
      </c>
      <c r="J45" s="59"/>
      <c r="K45" s="59"/>
      <c r="L45" s="59"/>
      <c r="M45" s="59"/>
      <c r="N45" s="59"/>
      <c r="O45" s="51" t="n">
        <v>206.25</v>
      </c>
      <c r="P45" s="60"/>
    </row>
    <row r="46" customFormat="false" ht="40.5" hidden="false" customHeight="true" outlineLevel="0" collapsed="false">
      <c r="A46" s="56" t="n">
        <v>34</v>
      </c>
      <c r="B46" s="56" t="s">
        <v>60</v>
      </c>
      <c r="C46" s="57" t="s">
        <v>184</v>
      </c>
      <c r="D46" s="58" t="s">
        <v>87</v>
      </c>
      <c r="E46" s="56" t="n">
        <v>29590</v>
      </c>
      <c r="F46" s="49" t="s">
        <v>88</v>
      </c>
      <c r="G46" s="49" t="s">
        <v>185</v>
      </c>
      <c r="H46" s="49" t="s">
        <v>186</v>
      </c>
      <c r="I46" s="59" t="s">
        <v>91</v>
      </c>
      <c r="J46" s="59"/>
      <c r="K46" s="59"/>
      <c r="L46" s="59"/>
      <c r="M46" s="59"/>
      <c r="N46" s="59"/>
      <c r="O46" s="49"/>
      <c r="P46" s="60"/>
    </row>
    <row r="47" customFormat="false" ht="40.5" hidden="false" customHeight="true" outlineLevel="0" collapsed="false">
      <c r="A47" s="56" t="n">
        <v>35</v>
      </c>
      <c r="B47" s="56" t="s">
        <v>60</v>
      </c>
      <c r="C47" s="57" t="s">
        <v>187</v>
      </c>
      <c r="D47" s="58" t="s">
        <v>87</v>
      </c>
      <c r="E47" s="56" t="n">
        <v>579000</v>
      </c>
      <c r="F47" s="49" t="s">
        <v>88</v>
      </c>
      <c r="G47" s="49" t="s">
        <v>188</v>
      </c>
      <c r="H47" s="49" t="s">
        <v>181</v>
      </c>
      <c r="I47" s="59" t="s">
        <v>91</v>
      </c>
      <c r="J47" s="59"/>
      <c r="K47" s="59"/>
      <c r="L47" s="59"/>
      <c r="M47" s="59"/>
      <c r="N47" s="59"/>
      <c r="O47" s="49"/>
      <c r="P47" s="60"/>
    </row>
    <row r="48" customFormat="false" ht="40.5" hidden="false" customHeight="true" outlineLevel="0" collapsed="false">
      <c r="A48" s="56" t="n">
        <v>36</v>
      </c>
      <c r="B48" s="56" t="s">
        <v>60</v>
      </c>
      <c r="C48" s="57" t="s">
        <v>189</v>
      </c>
      <c r="D48" s="58" t="s">
        <v>87</v>
      </c>
      <c r="E48" s="56" t="n">
        <v>31301.1</v>
      </c>
      <c r="F48" s="49" t="s">
        <v>148</v>
      </c>
      <c r="G48" s="49" t="s">
        <v>190</v>
      </c>
      <c r="H48" s="49" t="s">
        <v>191</v>
      </c>
      <c r="I48" s="59" t="s">
        <v>91</v>
      </c>
      <c r="J48" s="59"/>
      <c r="K48" s="59"/>
      <c r="L48" s="59"/>
      <c r="M48" s="59"/>
      <c r="N48" s="59"/>
      <c r="O48" s="49"/>
      <c r="P48" s="60"/>
    </row>
    <row r="49" customFormat="false" ht="40.5" hidden="false" customHeight="true" outlineLevel="0" collapsed="false">
      <c r="A49" s="56" t="n">
        <v>37</v>
      </c>
      <c r="B49" s="56" t="s">
        <v>60</v>
      </c>
      <c r="C49" s="57" t="s">
        <v>192</v>
      </c>
      <c r="D49" s="58" t="s">
        <v>87</v>
      </c>
      <c r="E49" s="56" t="n">
        <v>80835</v>
      </c>
      <c r="F49" s="49" t="s">
        <v>88</v>
      </c>
      <c r="G49" s="49" t="s">
        <v>193</v>
      </c>
      <c r="H49" s="49" t="s">
        <v>132</v>
      </c>
      <c r="I49" s="59" t="s">
        <v>91</v>
      </c>
      <c r="J49" s="59"/>
      <c r="K49" s="59"/>
      <c r="L49" s="59"/>
      <c r="M49" s="59"/>
      <c r="N49" s="59"/>
      <c r="O49" s="49"/>
      <c r="P49" s="60"/>
    </row>
    <row r="50" customFormat="false" ht="40.5" hidden="false" customHeight="true" outlineLevel="0" collapsed="false">
      <c r="A50" s="56" t="n">
        <v>38</v>
      </c>
      <c r="B50" s="56" t="s">
        <v>60</v>
      </c>
      <c r="C50" s="57" t="s">
        <v>194</v>
      </c>
      <c r="D50" s="58" t="s">
        <v>87</v>
      </c>
      <c r="E50" s="56" t="n">
        <v>573742</v>
      </c>
      <c r="F50" s="49" t="s">
        <v>88</v>
      </c>
      <c r="G50" s="49" t="s">
        <v>195</v>
      </c>
      <c r="H50" s="49" t="s">
        <v>196</v>
      </c>
      <c r="I50" s="59" t="s">
        <v>91</v>
      </c>
      <c r="J50" s="59"/>
      <c r="K50" s="59"/>
      <c r="L50" s="59"/>
      <c r="M50" s="59"/>
      <c r="N50" s="59"/>
      <c r="O50" s="49"/>
      <c r="P50" s="60"/>
    </row>
    <row r="51" customFormat="false" ht="40.5" hidden="false" customHeight="true" outlineLevel="0" collapsed="false">
      <c r="A51" s="56" t="n">
        <v>39</v>
      </c>
      <c r="B51" s="56" t="s">
        <v>60</v>
      </c>
      <c r="C51" s="57" t="s">
        <v>197</v>
      </c>
      <c r="D51" s="58" t="s">
        <v>87</v>
      </c>
      <c r="E51" s="56" t="n">
        <v>15785120</v>
      </c>
      <c r="F51" s="49" t="s">
        <v>88</v>
      </c>
      <c r="G51" s="49" t="s">
        <v>198</v>
      </c>
      <c r="H51" s="49" t="s">
        <v>199</v>
      </c>
      <c r="I51" s="59" t="s">
        <v>91</v>
      </c>
      <c r="J51" s="59"/>
      <c r="K51" s="59"/>
      <c r="L51" s="59"/>
      <c r="M51" s="59"/>
      <c r="N51" s="59"/>
      <c r="O51" s="49"/>
      <c r="P51" s="60"/>
    </row>
    <row r="52" customFormat="false" ht="40.5" hidden="false" customHeight="true" outlineLevel="0" collapsed="false">
      <c r="A52" s="56" t="n">
        <v>40</v>
      </c>
      <c r="B52" s="56" t="s">
        <v>60</v>
      </c>
      <c r="C52" s="57" t="s">
        <v>200</v>
      </c>
      <c r="D52" s="58" t="s">
        <v>87</v>
      </c>
      <c r="E52" s="56" t="n">
        <v>185250</v>
      </c>
      <c r="F52" s="49" t="s">
        <v>88</v>
      </c>
      <c r="G52" s="49" t="s">
        <v>201</v>
      </c>
      <c r="H52" s="49" t="s">
        <v>90</v>
      </c>
      <c r="I52" s="49" t="s">
        <v>178</v>
      </c>
      <c r="J52" s="49"/>
      <c r="K52" s="49"/>
      <c r="L52" s="49"/>
      <c r="M52" s="49"/>
      <c r="N52" s="49"/>
      <c r="O52" s="49"/>
      <c r="P52" s="60"/>
    </row>
    <row r="53" customFormat="false" ht="40.5" hidden="false" customHeight="true" outlineLevel="0" collapsed="false">
      <c r="A53" s="56" t="n">
        <v>41</v>
      </c>
      <c r="B53" s="56" t="s">
        <v>60</v>
      </c>
      <c r="C53" s="57" t="s">
        <v>202</v>
      </c>
      <c r="D53" s="58" t="s">
        <v>87</v>
      </c>
      <c r="E53" s="56" t="n">
        <v>317311.3</v>
      </c>
      <c r="F53" s="49" t="s">
        <v>88</v>
      </c>
      <c r="G53" s="49" t="s">
        <v>203</v>
      </c>
      <c r="H53" s="49" t="s">
        <v>204</v>
      </c>
      <c r="I53" s="59" t="s">
        <v>91</v>
      </c>
      <c r="J53" s="59"/>
      <c r="K53" s="59"/>
      <c r="L53" s="59"/>
      <c r="M53" s="59"/>
      <c r="N53" s="59"/>
      <c r="O53" s="49"/>
      <c r="P53" s="60"/>
    </row>
    <row r="54" customFormat="false" ht="40.5" hidden="false" customHeight="true" outlineLevel="0" collapsed="false">
      <c r="A54" s="56" t="n">
        <v>42</v>
      </c>
      <c r="B54" s="56" t="s">
        <v>60</v>
      </c>
      <c r="C54" s="57" t="s">
        <v>205</v>
      </c>
      <c r="D54" s="58" t="s">
        <v>87</v>
      </c>
      <c r="E54" s="56" t="n">
        <v>383940</v>
      </c>
      <c r="F54" s="49" t="s">
        <v>120</v>
      </c>
      <c r="G54" s="49" t="s">
        <v>206</v>
      </c>
      <c r="H54" s="49" t="s">
        <v>207</v>
      </c>
      <c r="I54" s="59" t="s">
        <v>91</v>
      </c>
      <c r="J54" s="59"/>
      <c r="K54" s="59"/>
      <c r="L54" s="59"/>
      <c r="M54" s="59"/>
      <c r="N54" s="59"/>
      <c r="O54" s="49"/>
      <c r="P54" s="60"/>
    </row>
    <row r="55" customFormat="false" ht="40.5" hidden="false" customHeight="true" outlineLevel="0" collapsed="false">
      <c r="A55" s="56" t="n">
        <v>43</v>
      </c>
      <c r="B55" s="56" t="s">
        <v>60</v>
      </c>
      <c r="C55" s="57" t="s">
        <v>208</v>
      </c>
      <c r="D55" s="58" t="s">
        <v>87</v>
      </c>
      <c r="E55" s="56" t="n">
        <v>1123470</v>
      </c>
      <c r="F55" s="49" t="s">
        <v>120</v>
      </c>
      <c r="G55" s="49" t="s">
        <v>206</v>
      </c>
      <c r="H55" s="49" t="s">
        <v>207</v>
      </c>
      <c r="I55" s="59" t="s">
        <v>91</v>
      </c>
      <c r="J55" s="59"/>
      <c r="K55" s="59"/>
      <c r="L55" s="59"/>
      <c r="M55" s="59"/>
      <c r="N55" s="59"/>
      <c r="O55" s="49"/>
      <c r="P55" s="60"/>
    </row>
    <row r="56" customFormat="false" ht="40.5" hidden="false" customHeight="true" outlineLevel="0" collapsed="false">
      <c r="A56" s="56" t="n">
        <v>44</v>
      </c>
      <c r="B56" s="56" t="s">
        <v>60</v>
      </c>
      <c r="C56" s="57" t="s">
        <v>209</v>
      </c>
      <c r="D56" s="58" t="s">
        <v>87</v>
      </c>
      <c r="E56" s="56" t="n">
        <v>344400</v>
      </c>
      <c r="F56" s="49" t="s">
        <v>120</v>
      </c>
      <c r="G56" s="49" t="s">
        <v>206</v>
      </c>
      <c r="H56" s="49" t="s">
        <v>210</v>
      </c>
      <c r="I56" s="59" t="s">
        <v>91</v>
      </c>
      <c r="J56" s="59"/>
      <c r="K56" s="59"/>
      <c r="L56" s="59"/>
      <c r="M56" s="59"/>
      <c r="N56" s="59"/>
      <c r="O56" s="49"/>
      <c r="P56" s="60"/>
    </row>
    <row r="57" customFormat="false" ht="40.5" hidden="false" customHeight="true" outlineLevel="0" collapsed="false">
      <c r="A57" s="56" t="n">
        <v>45</v>
      </c>
      <c r="B57" s="56" t="s">
        <v>60</v>
      </c>
      <c r="C57" s="57" t="s">
        <v>211</v>
      </c>
      <c r="D57" s="58" t="s">
        <v>87</v>
      </c>
      <c r="E57" s="56" t="n">
        <v>115700</v>
      </c>
      <c r="F57" s="49" t="s">
        <v>88</v>
      </c>
      <c r="G57" s="49" t="s">
        <v>212</v>
      </c>
      <c r="H57" s="49" t="s">
        <v>213</v>
      </c>
      <c r="I57" s="59" t="s">
        <v>91</v>
      </c>
      <c r="J57" s="59"/>
      <c r="K57" s="59"/>
      <c r="L57" s="59"/>
      <c r="M57" s="59"/>
      <c r="N57" s="59"/>
      <c r="O57" s="49"/>
      <c r="P57" s="60"/>
    </row>
    <row r="58" customFormat="false" ht="40.5" hidden="false" customHeight="true" outlineLevel="0" collapsed="false">
      <c r="A58" s="56" t="n">
        <v>46</v>
      </c>
      <c r="B58" s="56" t="s">
        <v>60</v>
      </c>
      <c r="C58" s="57" t="s">
        <v>214</v>
      </c>
      <c r="D58" s="58" t="s">
        <v>87</v>
      </c>
      <c r="E58" s="56" t="n">
        <v>60000</v>
      </c>
      <c r="F58" s="49" t="s">
        <v>88</v>
      </c>
      <c r="G58" s="49" t="s">
        <v>215</v>
      </c>
      <c r="H58" s="49" t="s">
        <v>216</v>
      </c>
      <c r="I58" s="59" t="s">
        <v>91</v>
      </c>
      <c r="J58" s="59"/>
      <c r="K58" s="59"/>
      <c r="L58" s="59"/>
      <c r="M58" s="59"/>
      <c r="N58" s="59"/>
      <c r="O58" s="49"/>
      <c r="P58" s="60"/>
    </row>
    <row r="59" customFormat="false" ht="40.5" hidden="false" customHeight="true" outlineLevel="0" collapsed="false">
      <c r="A59" s="56" t="n">
        <v>47</v>
      </c>
      <c r="B59" s="56" t="s">
        <v>60</v>
      </c>
      <c r="C59" s="57" t="s">
        <v>217</v>
      </c>
      <c r="D59" s="58" t="s">
        <v>87</v>
      </c>
      <c r="E59" s="56" t="n">
        <v>9210.6</v>
      </c>
      <c r="F59" s="49" t="s">
        <v>148</v>
      </c>
      <c r="G59" s="49" t="s">
        <v>218</v>
      </c>
      <c r="H59" s="49" t="s">
        <v>94</v>
      </c>
      <c r="I59" s="59" t="s">
        <v>91</v>
      </c>
      <c r="J59" s="59"/>
      <c r="K59" s="59"/>
      <c r="L59" s="59"/>
      <c r="M59" s="59"/>
      <c r="N59" s="59"/>
      <c r="O59" s="49"/>
      <c r="P59" s="60"/>
    </row>
    <row r="60" customFormat="false" ht="40.5" hidden="false" customHeight="true" outlineLevel="0" collapsed="false">
      <c r="A60" s="56" t="n">
        <v>48</v>
      </c>
      <c r="B60" s="56" t="s">
        <v>60</v>
      </c>
      <c r="C60" s="57" t="s">
        <v>219</v>
      </c>
      <c r="D60" s="58" t="s">
        <v>87</v>
      </c>
      <c r="E60" s="56" t="n">
        <v>518699.92</v>
      </c>
      <c r="F60" s="49" t="s">
        <v>88</v>
      </c>
      <c r="G60" s="49" t="s">
        <v>220</v>
      </c>
      <c r="H60" s="49" t="s">
        <v>221</v>
      </c>
      <c r="I60" s="59" t="s">
        <v>91</v>
      </c>
      <c r="J60" s="59"/>
      <c r="K60" s="59"/>
      <c r="L60" s="59"/>
      <c r="M60" s="59"/>
      <c r="N60" s="59"/>
      <c r="O60" s="49"/>
      <c r="P60" s="60"/>
    </row>
    <row r="61" customFormat="false" ht="40.5" hidden="false" customHeight="true" outlineLevel="0" collapsed="false">
      <c r="A61" s="56" t="n">
        <v>49</v>
      </c>
      <c r="B61" s="56" t="s">
        <v>60</v>
      </c>
      <c r="C61" s="57" t="s">
        <v>222</v>
      </c>
      <c r="D61" s="58" t="s">
        <v>87</v>
      </c>
      <c r="E61" s="56" t="n">
        <v>1584459</v>
      </c>
      <c r="F61" s="49" t="s">
        <v>88</v>
      </c>
      <c r="G61" s="49" t="s">
        <v>201</v>
      </c>
      <c r="H61" s="49" t="s">
        <v>90</v>
      </c>
      <c r="I61" s="59" t="s">
        <v>91</v>
      </c>
      <c r="J61" s="59"/>
      <c r="K61" s="59"/>
      <c r="L61" s="59"/>
      <c r="M61" s="59"/>
      <c r="N61" s="59"/>
      <c r="O61" s="49"/>
      <c r="P61" s="60"/>
    </row>
    <row r="62" customFormat="false" ht="40.5" hidden="false" customHeight="true" outlineLevel="0" collapsed="false">
      <c r="A62" s="56" t="n">
        <v>50</v>
      </c>
      <c r="B62" s="56" t="s">
        <v>60</v>
      </c>
      <c r="C62" s="57" t="s">
        <v>223</v>
      </c>
      <c r="D62" s="58" t="s">
        <v>87</v>
      </c>
      <c r="E62" s="56" t="n">
        <v>1132550</v>
      </c>
      <c r="F62" s="49" t="s">
        <v>88</v>
      </c>
      <c r="G62" s="49" t="s">
        <v>224</v>
      </c>
      <c r="H62" s="49" t="s">
        <v>115</v>
      </c>
      <c r="I62" s="59" t="s">
        <v>91</v>
      </c>
      <c r="J62" s="59"/>
      <c r="K62" s="59"/>
      <c r="L62" s="59"/>
      <c r="M62" s="59"/>
      <c r="N62" s="59"/>
      <c r="O62" s="49"/>
      <c r="P62" s="60"/>
    </row>
    <row r="63" customFormat="false" ht="40.5" hidden="false" customHeight="true" outlineLevel="0" collapsed="false">
      <c r="A63" s="56" t="n">
        <v>51</v>
      </c>
      <c r="B63" s="56" t="s">
        <v>60</v>
      </c>
      <c r="C63" s="57" t="s">
        <v>225</v>
      </c>
      <c r="D63" s="58" t="s">
        <v>87</v>
      </c>
      <c r="E63" s="56" t="n">
        <v>80500</v>
      </c>
      <c r="F63" s="49" t="s">
        <v>88</v>
      </c>
      <c r="G63" s="49" t="s">
        <v>226</v>
      </c>
      <c r="H63" s="49" t="s">
        <v>227</v>
      </c>
      <c r="I63" s="59" t="s">
        <v>91</v>
      </c>
      <c r="J63" s="59"/>
      <c r="K63" s="59"/>
      <c r="L63" s="59"/>
      <c r="M63" s="59"/>
      <c r="N63" s="59"/>
      <c r="O63" s="49"/>
      <c r="P63" s="60"/>
    </row>
    <row r="64" customFormat="false" ht="40.5" hidden="false" customHeight="true" outlineLevel="0" collapsed="false">
      <c r="A64" s="56" t="n">
        <v>52</v>
      </c>
      <c r="B64" s="56" t="s">
        <v>60</v>
      </c>
      <c r="C64" s="57" t="s">
        <v>228</v>
      </c>
      <c r="D64" s="58" t="s">
        <v>87</v>
      </c>
      <c r="E64" s="56" t="n">
        <v>61352</v>
      </c>
      <c r="F64" s="49" t="s">
        <v>120</v>
      </c>
      <c r="G64" s="49" t="s">
        <v>229</v>
      </c>
      <c r="H64" s="49" t="s">
        <v>230</v>
      </c>
      <c r="I64" s="59" t="s">
        <v>91</v>
      </c>
      <c r="J64" s="59"/>
      <c r="K64" s="59"/>
      <c r="L64" s="59"/>
      <c r="M64" s="59"/>
      <c r="N64" s="59"/>
      <c r="O64" s="49"/>
      <c r="P64" s="60"/>
    </row>
    <row r="65" customFormat="false" ht="40.5" hidden="false" customHeight="true" outlineLevel="0" collapsed="false">
      <c r="A65" s="56" t="n">
        <v>53</v>
      </c>
      <c r="B65" s="56" t="s">
        <v>60</v>
      </c>
      <c r="C65" s="57" t="s">
        <v>231</v>
      </c>
      <c r="D65" s="58" t="s">
        <v>87</v>
      </c>
      <c r="E65" s="56" t="n">
        <v>2700000</v>
      </c>
      <c r="F65" s="49" t="s">
        <v>88</v>
      </c>
      <c r="G65" s="49" t="s">
        <v>232</v>
      </c>
      <c r="H65" s="49" t="s">
        <v>233</v>
      </c>
      <c r="I65" s="59" t="s">
        <v>91</v>
      </c>
      <c r="J65" s="59"/>
      <c r="K65" s="59"/>
      <c r="L65" s="59"/>
      <c r="M65" s="59"/>
      <c r="N65" s="59"/>
      <c r="O65" s="49"/>
      <c r="P65" s="60"/>
    </row>
    <row r="66" customFormat="false" ht="40.5" hidden="false" customHeight="true" outlineLevel="0" collapsed="false">
      <c r="A66" s="56" t="n">
        <v>54</v>
      </c>
      <c r="B66" s="56" t="s">
        <v>60</v>
      </c>
      <c r="C66" s="57" t="s">
        <v>234</v>
      </c>
      <c r="D66" s="58" t="s">
        <v>87</v>
      </c>
      <c r="E66" s="56" t="n">
        <v>95340</v>
      </c>
      <c r="F66" s="49" t="s">
        <v>120</v>
      </c>
      <c r="G66" s="49" t="s">
        <v>229</v>
      </c>
      <c r="H66" s="49" t="s">
        <v>235</v>
      </c>
      <c r="I66" s="59" t="s">
        <v>91</v>
      </c>
      <c r="J66" s="59"/>
      <c r="K66" s="59"/>
      <c r="L66" s="59"/>
      <c r="M66" s="59"/>
      <c r="N66" s="59"/>
      <c r="O66" s="49"/>
      <c r="P66" s="60"/>
    </row>
    <row r="67" customFormat="false" ht="40.5" hidden="false" customHeight="true" outlineLevel="0" collapsed="false">
      <c r="A67" s="56" t="n">
        <v>55</v>
      </c>
      <c r="B67" s="56" t="s">
        <v>60</v>
      </c>
      <c r="C67" s="57" t="s">
        <v>236</v>
      </c>
      <c r="D67" s="58" t="s">
        <v>87</v>
      </c>
      <c r="E67" s="56" t="n">
        <v>8137415.61</v>
      </c>
      <c r="F67" s="49" t="s">
        <v>88</v>
      </c>
      <c r="G67" s="49" t="s">
        <v>237</v>
      </c>
      <c r="H67" s="49" t="s">
        <v>90</v>
      </c>
      <c r="I67" s="59" t="s">
        <v>91</v>
      </c>
      <c r="J67" s="59"/>
      <c r="K67" s="59"/>
      <c r="L67" s="59"/>
      <c r="M67" s="59"/>
      <c r="N67" s="59"/>
      <c r="O67" s="49"/>
      <c r="P67" s="60"/>
    </row>
    <row r="68" customFormat="false" ht="40.5" hidden="false" customHeight="true" outlineLevel="0" collapsed="false">
      <c r="A68" s="56" t="n">
        <v>56</v>
      </c>
      <c r="B68" s="56" t="s">
        <v>60</v>
      </c>
      <c r="C68" s="57" t="s">
        <v>238</v>
      </c>
      <c r="D68" s="58" t="s">
        <v>87</v>
      </c>
      <c r="E68" s="56" t="n">
        <v>167839.57</v>
      </c>
      <c r="F68" s="49" t="s">
        <v>88</v>
      </c>
      <c r="G68" s="49" t="s">
        <v>239</v>
      </c>
      <c r="H68" s="49" t="s">
        <v>136</v>
      </c>
      <c r="I68" s="62" t="n">
        <v>45436</v>
      </c>
      <c r="J68" s="49" t="s">
        <v>240</v>
      </c>
      <c r="K68" s="49" t="s">
        <v>62</v>
      </c>
      <c r="L68" s="49" t="s">
        <v>63</v>
      </c>
      <c r="M68" s="51" t="n">
        <v>265</v>
      </c>
      <c r="N68" s="63" t="s">
        <v>63</v>
      </c>
      <c r="O68" s="64" t="n">
        <v>265</v>
      </c>
      <c r="P68" s="60"/>
    </row>
    <row r="69" customFormat="false" ht="40.5" hidden="false" customHeight="true" outlineLevel="0" collapsed="false">
      <c r="A69" s="56" t="n">
        <v>57</v>
      </c>
      <c r="B69" s="56" t="s">
        <v>60</v>
      </c>
      <c r="C69" s="57" t="s">
        <v>241</v>
      </c>
      <c r="D69" s="58" t="s">
        <v>87</v>
      </c>
      <c r="E69" s="56" t="n">
        <v>195286</v>
      </c>
      <c r="F69" s="49" t="s">
        <v>148</v>
      </c>
      <c r="G69" s="49" t="s">
        <v>242</v>
      </c>
      <c r="H69" s="49" t="s">
        <v>243</v>
      </c>
      <c r="I69" s="59" t="s">
        <v>91</v>
      </c>
      <c r="J69" s="59"/>
      <c r="K69" s="59"/>
      <c r="L69" s="59"/>
      <c r="M69" s="59"/>
      <c r="N69" s="59"/>
      <c r="O69" s="49"/>
      <c r="P69" s="60"/>
    </row>
    <row r="70" customFormat="false" ht="40.5" hidden="false" customHeight="true" outlineLevel="0" collapsed="false">
      <c r="A70" s="56" t="n">
        <v>58</v>
      </c>
      <c r="B70" s="56" t="s">
        <v>60</v>
      </c>
      <c r="C70" s="57" t="s">
        <v>244</v>
      </c>
      <c r="D70" s="58" t="s">
        <v>87</v>
      </c>
      <c r="E70" s="56" t="n">
        <v>48980</v>
      </c>
      <c r="F70" s="49" t="s">
        <v>148</v>
      </c>
      <c r="G70" s="49" t="s">
        <v>242</v>
      </c>
      <c r="H70" s="49" t="s">
        <v>243</v>
      </c>
      <c r="I70" s="59" t="s">
        <v>91</v>
      </c>
      <c r="J70" s="59"/>
      <c r="K70" s="59"/>
      <c r="L70" s="59"/>
      <c r="M70" s="59"/>
      <c r="N70" s="59"/>
      <c r="O70" s="49"/>
      <c r="P70" s="60"/>
    </row>
    <row r="71" customFormat="false" ht="40.5" hidden="false" customHeight="true" outlineLevel="0" collapsed="false">
      <c r="A71" s="56" t="n">
        <v>59</v>
      </c>
      <c r="B71" s="56" t="s">
        <v>60</v>
      </c>
      <c r="C71" s="57" t="s">
        <v>245</v>
      </c>
      <c r="D71" s="58" t="s">
        <v>87</v>
      </c>
      <c r="E71" s="56" t="n">
        <v>52240</v>
      </c>
      <c r="F71" s="49" t="s">
        <v>148</v>
      </c>
      <c r="G71" s="49" t="s">
        <v>242</v>
      </c>
      <c r="H71" s="49" t="s">
        <v>243</v>
      </c>
      <c r="I71" s="59" t="s">
        <v>91</v>
      </c>
      <c r="J71" s="59"/>
      <c r="K71" s="59"/>
      <c r="L71" s="59"/>
      <c r="M71" s="59"/>
      <c r="N71" s="59"/>
      <c r="O71" s="49"/>
      <c r="P71" s="60"/>
    </row>
    <row r="72" customFormat="false" ht="40.5" hidden="false" customHeight="true" outlineLevel="0" collapsed="false">
      <c r="A72" s="56" t="n">
        <v>60</v>
      </c>
      <c r="B72" s="56" t="s">
        <v>60</v>
      </c>
      <c r="C72" s="57" t="s">
        <v>246</v>
      </c>
      <c r="D72" s="58" t="s">
        <v>87</v>
      </c>
      <c r="E72" s="56" t="n">
        <v>254752.68</v>
      </c>
      <c r="F72" s="49" t="s">
        <v>88</v>
      </c>
      <c r="G72" s="49" t="s">
        <v>247</v>
      </c>
      <c r="H72" s="49" t="s">
        <v>90</v>
      </c>
      <c r="I72" s="59" t="s">
        <v>91</v>
      </c>
      <c r="J72" s="59"/>
      <c r="K72" s="59"/>
      <c r="L72" s="59"/>
      <c r="M72" s="59"/>
      <c r="N72" s="59"/>
      <c r="O72" s="49"/>
      <c r="P72" s="60"/>
    </row>
    <row r="73" customFormat="false" ht="40.5" hidden="false" customHeight="true" outlineLevel="0" collapsed="false">
      <c r="A73" s="56" t="n">
        <v>61</v>
      </c>
      <c r="B73" s="56" t="s">
        <v>60</v>
      </c>
      <c r="C73" s="57" t="s">
        <v>248</v>
      </c>
      <c r="D73" s="58" t="s">
        <v>87</v>
      </c>
      <c r="E73" s="56" t="n">
        <v>210000</v>
      </c>
      <c r="F73" s="49" t="s">
        <v>88</v>
      </c>
      <c r="G73" s="49" t="s">
        <v>249</v>
      </c>
      <c r="H73" s="49" t="s">
        <v>90</v>
      </c>
      <c r="I73" s="59" t="s">
        <v>91</v>
      </c>
      <c r="J73" s="59"/>
      <c r="K73" s="59"/>
      <c r="L73" s="59"/>
      <c r="M73" s="59"/>
      <c r="N73" s="59"/>
      <c r="O73" s="49"/>
      <c r="P73" s="60"/>
    </row>
    <row r="74" customFormat="false" ht="40.5" hidden="false" customHeight="true" outlineLevel="0" collapsed="false">
      <c r="A74" s="56" t="n">
        <v>62</v>
      </c>
      <c r="B74" s="56" t="s">
        <v>60</v>
      </c>
      <c r="C74" s="57" t="s">
        <v>250</v>
      </c>
      <c r="D74" s="58" t="s">
        <v>87</v>
      </c>
      <c r="E74" s="56" t="n">
        <v>7924766</v>
      </c>
      <c r="F74" s="49" t="s">
        <v>88</v>
      </c>
      <c r="G74" s="49" t="s">
        <v>251</v>
      </c>
      <c r="H74" s="49" t="s">
        <v>181</v>
      </c>
      <c r="I74" s="59" t="s">
        <v>91</v>
      </c>
      <c r="J74" s="59"/>
      <c r="K74" s="59"/>
      <c r="L74" s="59"/>
      <c r="M74" s="59"/>
      <c r="N74" s="59"/>
      <c r="O74" s="49"/>
      <c r="P74" s="60"/>
    </row>
    <row r="75" customFormat="false" ht="40.5" hidden="false" customHeight="true" outlineLevel="0" collapsed="false">
      <c r="A75" s="56" t="n">
        <v>63</v>
      </c>
      <c r="B75" s="56" t="s">
        <v>60</v>
      </c>
      <c r="C75" s="57" t="s">
        <v>252</v>
      </c>
      <c r="D75" s="58" t="s">
        <v>87</v>
      </c>
      <c r="E75" s="56" t="n">
        <v>719088</v>
      </c>
      <c r="F75" s="49" t="s">
        <v>88</v>
      </c>
      <c r="G75" s="49" t="s">
        <v>253</v>
      </c>
      <c r="H75" s="49" t="s">
        <v>254</v>
      </c>
      <c r="I75" s="59" t="s">
        <v>91</v>
      </c>
      <c r="J75" s="59"/>
      <c r="K75" s="59"/>
      <c r="L75" s="59"/>
      <c r="M75" s="59"/>
      <c r="N75" s="59"/>
      <c r="O75" s="49"/>
      <c r="P75" s="60"/>
    </row>
    <row r="76" customFormat="false" ht="40.5" hidden="false" customHeight="true" outlineLevel="0" collapsed="false">
      <c r="A76" s="56" t="n">
        <v>64</v>
      </c>
      <c r="B76" s="56" t="s">
        <v>60</v>
      </c>
      <c r="C76" s="57" t="s">
        <v>255</v>
      </c>
      <c r="D76" s="58" t="s">
        <v>87</v>
      </c>
      <c r="E76" s="56" t="n">
        <v>5262167.19</v>
      </c>
      <c r="F76" s="49" t="s">
        <v>88</v>
      </c>
      <c r="G76" s="49" t="s">
        <v>256</v>
      </c>
      <c r="H76" s="49" t="s">
        <v>90</v>
      </c>
      <c r="I76" s="59" t="s">
        <v>91</v>
      </c>
      <c r="J76" s="59"/>
      <c r="K76" s="59"/>
      <c r="L76" s="59"/>
      <c r="M76" s="59"/>
      <c r="N76" s="59"/>
      <c r="O76" s="49"/>
      <c r="P76" s="60"/>
    </row>
    <row r="77" customFormat="false" ht="40.5" hidden="false" customHeight="true" outlineLevel="0" collapsed="false">
      <c r="A77" s="56" t="n">
        <v>65</v>
      </c>
      <c r="B77" s="56" t="s">
        <v>60</v>
      </c>
      <c r="C77" s="57" t="s">
        <v>257</v>
      </c>
      <c r="D77" s="58" t="s">
        <v>87</v>
      </c>
      <c r="E77" s="56" t="n">
        <v>26170.21</v>
      </c>
      <c r="F77" s="49" t="s">
        <v>88</v>
      </c>
      <c r="G77" s="49" t="s">
        <v>258</v>
      </c>
      <c r="H77" s="49" t="s">
        <v>227</v>
      </c>
      <c r="I77" s="59" t="s">
        <v>91</v>
      </c>
      <c r="J77" s="59"/>
      <c r="K77" s="59"/>
      <c r="L77" s="59"/>
      <c r="M77" s="59"/>
      <c r="N77" s="59"/>
      <c r="O77" s="49"/>
      <c r="P77" s="60"/>
    </row>
    <row r="78" customFormat="false" ht="40.5" hidden="false" customHeight="true" outlineLevel="0" collapsed="false">
      <c r="A78" s="56" t="n">
        <v>66</v>
      </c>
      <c r="B78" s="56" t="s">
        <v>60</v>
      </c>
      <c r="C78" s="57" t="s">
        <v>259</v>
      </c>
      <c r="D78" s="58" t="s">
        <v>87</v>
      </c>
      <c r="E78" s="56" t="n">
        <v>153029.52</v>
      </c>
      <c r="F78" s="49" t="s">
        <v>88</v>
      </c>
      <c r="G78" s="49" t="s">
        <v>260</v>
      </c>
      <c r="H78" s="49" t="s">
        <v>100</v>
      </c>
      <c r="I78" s="59" t="s">
        <v>91</v>
      </c>
      <c r="J78" s="59"/>
      <c r="K78" s="59"/>
      <c r="L78" s="59"/>
      <c r="M78" s="59"/>
      <c r="N78" s="59"/>
      <c r="O78" s="49"/>
      <c r="P78" s="60"/>
    </row>
    <row r="79" customFormat="false" ht="40.5" hidden="false" customHeight="true" outlineLevel="0" collapsed="false">
      <c r="A79" s="56" t="n">
        <v>67</v>
      </c>
      <c r="B79" s="56" t="s">
        <v>60</v>
      </c>
      <c r="C79" s="57" t="s">
        <v>261</v>
      </c>
      <c r="D79" s="58" t="s">
        <v>87</v>
      </c>
      <c r="E79" s="56" t="n">
        <v>541000</v>
      </c>
      <c r="F79" s="49" t="s">
        <v>88</v>
      </c>
      <c r="G79" s="49" t="s">
        <v>262</v>
      </c>
      <c r="H79" s="49" t="s">
        <v>263</v>
      </c>
      <c r="I79" s="59" t="s">
        <v>91</v>
      </c>
      <c r="J79" s="59"/>
      <c r="K79" s="59"/>
      <c r="L79" s="59"/>
      <c r="M79" s="59"/>
      <c r="N79" s="59"/>
      <c r="O79" s="49"/>
      <c r="P79" s="60"/>
    </row>
    <row r="80" customFormat="false" ht="40.5" hidden="false" customHeight="true" outlineLevel="0" collapsed="false">
      <c r="A80" s="56" t="n">
        <v>68</v>
      </c>
      <c r="B80" s="56" t="s">
        <v>60</v>
      </c>
      <c r="C80" s="57" t="s">
        <v>264</v>
      </c>
      <c r="D80" s="58" t="s">
        <v>87</v>
      </c>
      <c r="E80" s="56" t="n">
        <v>2882696</v>
      </c>
      <c r="F80" s="49" t="s">
        <v>120</v>
      </c>
      <c r="G80" s="49" t="s">
        <v>265</v>
      </c>
      <c r="H80" s="49" t="s">
        <v>233</v>
      </c>
      <c r="I80" s="59" t="s">
        <v>91</v>
      </c>
      <c r="J80" s="59"/>
      <c r="K80" s="59"/>
      <c r="L80" s="59"/>
      <c r="M80" s="59"/>
      <c r="N80" s="59"/>
      <c r="O80" s="49"/>
      <c r="P80" s="60"/>
    </row>
    <row r="81" customFormat="false" ht="40.5" hidden="false" customHeight="true" outlineLevel="0" collapsed="false">
      <c r="A81" s="56" t="n">
        <v>69</v>
      </c>
      <c r="B81" s="56" t="s">
        <v>60</v>
      </c>
      <c r="C81" s="57" t="s">
        <v>266</v>
      </c>
      <c r="D81" s="58" t="s">
        <v>87</v>
      </c>
      <c r="E81" s="56" t="n">
        <v>248970</v>
      </c>
      <c r="F81" s="49" t="s">
        <v>120</v>
      </c>
      <c r="G81" s="49" t="s">
        <v>267</v>
      </c>
      <c r="H81" s="49" t="s">
        <v>268</v>
      </c>
      <c r="I81" s="59" t="s">
        <v>91</v>
      </c>
      <c r="J81" s="59"/>
      <c r="K81" s="59"/>
      <c r="L81" s="59"/>
      <c r="M81" s="59"/>
      <c r="N81" s="59"/>
      <c r="O81" s="49"/>
      <c r="P81" s="60"/>
    </row>
    <row r="82" customFormat="false" ht="40.5" hidden="false" customHeight="true" outlineLevel="0" collapsed="false">
      <c r="A82" s="56" t="n">
        <v>70</v>
      </c>
      <c r="B82" s="56" t="s">
        <v>60</v>
      </c>
      <c r="C82" s="57" t="s">
        <v>269</v>
      </c>
      <c r="D82" s="58" t="s">
        <v>87</v>
      </c>
      <c r="E82" s="56" t="n">
        <v>444736</v>
      </c>
      <c r="F82" s="49" t="s">
        <v>88</v>
      </c>
      <c r="G82" s="49" t="s">
        <v>270</v>
      </c>
      <c r="H82" s="49" t="s">
        <v>115</v>
      </c>
      <c r="I82" s="62" t="n">
        <v>45450</v>
      </c>
      <c r="J82" s="49" t="s">
        <v>271</v>
      </c>
      <c r="K82" s="49" t="s">
        <v>62</v>
      </c>
      <c r="L82" s="49" t="s">
        <v>63</v>
      </c>
      <c r="M82" s="51" t="n">
        <v>221.7</v>
      </c>
      <c r="N82" s="63" t="s">
        <v>63</v>
      </c>
      <c r="O82" s="49" t="n">
        <v>185</v>
      </c>
      <c r="P82" s="60"/>
    </row>
    <row r="83" customFormat="false" ht="40.5" hidden="false" customHeight="true" outlineLevel="0" collapsed="false">
      <c r="A83" s="56" t="n">
        <v>71</v>
      </c>
      <c r="B83" s="56" t="s">
        <v>60</v>
      </c>
      <c r="C83" s="57" t="s">
        <v>272</v>
      </c>
      <c r="D83" s="58" t="s">
        <v>87</v>
      </c>
      <c r="E83" s="56" t="n">
        <v>21984.04</v>
      </c>
      <c r="F83" s="49" t="s">
        <v>88</v>
      </c>
      <c r="G83" s="49" t="s">
        <v>273</v>
      </c>
      <c r="H83" s="49" t="s">
        <v>132</v>
      </c>
      <c r="I83" s="59" t="s">
        <v>91</v>
      </c>
      <c r="J83" s="59"/>
      <c r="K83" s="59"/>
      <c r="L83" s="59"/>
      <c r="M83" s="59"/>
      <c r="N83" s="59"/>
      <c r="O83" s="49"/>
      <c r="P83" s="60"/>
    </row>
    <row r="84" customFormat="false" ht="40.5" hidden="false" customHeight="true" outlineLevel="0" collapsed="false">
      <c r="A84" s="56" t="n">
        <v>72</v>
      </c>
      <c r="B84" s="56" t="s">
        <v>60</v>
      </c>
      <c r="C84" s="57" t="s">
        <v>274</v>
      </c>
      <c r="D84" s="58" t="s">
        <v>87</v>
      </c>
      <c r="E84" s="56" t="n">
        <v>9713.33</v>
      </c>
      <c r="F84" s="49" t="s">
        <v>148</v>
      </c>
      <c r="G84" s="49" t="s">
        <v>247</v>
      </c>
      <c r="H84" s="49" t="s">
        <v>275</v>
      </c>
      <c r="I84" s="59" t="s">
        <v>91</v>
      </c>
      <c r="J84" s="59"/>
      <c r="K84" s="59"/>
      <c r="L84" s="59"/>
      <c r="M84" s="59"/>
      <c r="N84" s="59"/>
      <c r="O84" s="49"/>
      <c r="P84" s="60"/>
    </row>
    <row r="85" customFormat="false" ht="40.5" hidden="false" customHeight="true" outlineLevel="0" collapsed="false">
      <c r="A85" s="56" t="n">
        <v>73</v>
      </c>
      <c r="B85" s="56" t="s">
        <v>60</v>
      </c>
      <c r="C85" s="57" t="s">
        <v>276</v>
      </c>
      <c r="D85" s="58" t="s">
        <v>87</v>
      </c>
      <c r="E85" s="56" t="n">
        <v>7744974.27</v>
      </c>
      <c r="F85" s="49" t="s">
        <v>88</v>
      </c>
      <c r="G85" s="49" t="s">
        <v>277</v>
      </c>
      <c r="H85" s="49" t="s">
        <v>278</v>
      </c>
      <c r="I85" s="59" t="s">
        <v>91</v>
      </c>
      <c r="J85" s="59"/>
      <c r="K85" s="59"/>
      <c r="L85" s="59"/>
      <c r="M85" s="59"/>
      <c r="N85" s="59"/>
      <c r="O85" s="49"/>
      <c r="P85" s="60"/>
    </row>
    <row r="86" customFormat="false" ht="40.5" hidden="false" customHeight="true" outlineLevel="0" collapsed="false">
      <c r="A86" s="56" t="n">
        <v>74</v>
      </c>
      <c r="B86" s="56" t="s">
        <v>60</v>
      </c>
      <c r="C86" s="57" t="s">
        <v>279</v>
      </c>
      <c r="D86" s="58" t="s">
        <v>87</v>
      </c>
      <c r="E86" s="56" t="n">
        <v>21131793.2</v>
      </c>
      <c r="F86" s="49" t="s">
        <v>88</v>
      </c>
      <c r="G86" s="49" t="s">
        <v>277</v>
      </c>
      <c r="H86" s="49" t="s">
        <v>278</v>
      </c>
      <c r="I86" s="59" t="s">
        <v>91</v>
      </c>
      <c r="J86" s="59"/>
      <c r="K86" s="59"/>
      <c r="L86" s="59"/>
      <c r="M86" s="59"/>
      <c r="N86" s="59"/>
      <c r="O86" s="49"/>
      <c r="P86" s="60"/>
    </row>
    <row r="87" customFormat="false" ht="40.5" hidden="false" customHeight="true" outlineLevel="0" collapsed="false">
      <c r="A87" s="56" t="n">
        <v>75</v>
      </c>
      <c r="B87" s="56" t="s">
        <v>60</v>
      </c>
      <c r="C87" s="57" t="s">
        <v>280</v>
      </c>
      <c r="D87" s="58" t="s">
        <v>87</v>
      </c>
      <c r="E87" s="56" t="n">
        <v>137194</v>
      </c>
      <c r="F87" s="49" t="s">
        <v>88</v>
      </c>
      <c r="G87" s="49" t="s">
        <v>195</v>
      </c>
      <c r="H87" s="49" t="s">
        <v>100</v>
      </c>
      <c r="I87" s="59" t="s">
        <v>91</v>
      </c>
      <c r="J87" s="59"/>
      <c r="K87" s="59"/>
      <c r="L87" s="59"/>
      <c r="M87" s="59"/>
      <c r="N87" s="59"/>
      <c r="O87" s="49"/>
      <c r="P87" s="60"/>
    </row>
    <row r="88" customFormat="false" ht="40.5" hidden="false" customHeight="true" outlineLevel="0" collapsed="false">
      <c r="A88" s="56" t="n">
        <v>76</v>
      </c>
      <c r="B88" s="56" t="s">
        <v>60</v>
      </c>
      <c r="C88" s="57" t="s">
        <v>281</v>
      </c>
      <c r="D88" s="58" t="s">
        <v>87</v>
      </c>
      <c r="E88" s="56" t="n">
        <v>915049.28</v>
      </c>
      <c r="F88" s="49" t="s">
        <v>88</v>
      </c>
      <c r="G88" s="49" t="s">
        <v>282</v>
      </c>
      <c r="H88" s="49" t="s">
        <v>129</v>
      </c>
      <c r="I88" s="59" t="s">
        <v>91</v>
      </c>
      <c r="J88" s="59"/>
      <c r="K88" s="59"/>
      <c r="L88" s="59"/>
      <c r="M88" s="59"/>
      <c r="N88" s="59"/>
      <c r="O88" s="49"/>
      <c r="P88" s="60"/>
    </row>
    <row r="89" customFormat="false" ht="40.5" hidden="false" customHeight="true" outlineLevel="0" collapsed="false">
      <c r="A89" s="56" t="n">
        <v>77</v>
      </c>
      <c r="B89" s="56" t="s">
        <v>60</v>
      </c>
      <c r="C89" s="57" t="s">
        <v>283</v>
      </c>
      <c r="D89" s="58" t="s">
        <v>87</v>
      </c>
      <c r="E89" s="56" t="n">
        <v>21750</v>
      </c>
      <c r="F89" s="49" t="s">
        <v>88</v>
      </c>
      <c r="G89" s="49" t="s">
        <v>198</v>
      </c>
      <c r="H89" s="49" t="s">
        <v>284</v>
      </c>
      <c r="I89" s="59" t="s">
        <v>91</v>
      </c>
      <c r="J89" s="59"/>
      <c r="K89" s="59"/>
      <c r="L89" s="59"/>
      <c r="M89" s="59"/>
      <c r="N89" s="59"/>
      <c r="O89" s="49" t="n">
        <v>192.3</v>
      </c>
      <c r="P89" s="60"/>
    </row>
    <row r="90" customFormat="false" ht="40.5" hidden="false" customHeight="true" outlineLevel="0" collapsed="false">
      <c r="A90" s="56" t="n">
        <v>78</v>
      </c>
      <c r="B90" s="56" t="s">
        <v>60</v>
      </c>
      <c r="C90" s="57" t="s">
        <v>285</v>
      </c>
      <c r="D90" s="58" t="s">
        <v>87</v>
      </c>
      <c r="E90" s="56" t="n">
        <v>160000</v>
      </c>
      <c r="F90" s="49" t="s">
        <v>88</v>
      </c>
      <c r="G90" s="49" t="s">
        <v>286</v>
      </c>
      <c r="H90" s="49" t="s">
        <v>287</v>
      </c>
      <c r="I90" s="59" t="s">
        <v>91</v>
      </c>
      <c r="J90" s="59"/>
      <c r="K90" s="59"/>
      <c r="L90" s="59"/>
      <c r="M90" s="59"/>
      <c r="N90" s="59"/>
      <c r="O90" s="49"/>
      <c r="P90" s="60"/>
    </row>
    <row r="91" customFormat="false" ht="40.5" hidden="false" customHeight="true" outlineLevel="0" collapsed="false">
      <c r="A91" s="56" t="n">
        <v>79</v>
      </c>
      <c r="B91" s="56" t="s">
        <v>60</v>
      </c>
      <c r="C91" s="57" t="s">
        <v>288</v>
      </c>
      <c r="D91" s="58" t="s">
        <v>87</v>
      </c>
      <c r="E91" s="56" t="n">
        <v>42349.1</v>
      </c>
      <c r="F91" s="49" t="s">
        <v>88</v>
      </c>
      <c r="G91" s="49" t="s">
        <v>277</v>
      </c>
      <c r="H91" s="49" t="s">
        <v>129</v>
      </c>
      <c r="I91" s="59" t="s">
        <v>91</v>
      </c>
      <c r="J91" s="59"/>
      <c r="K91" s="59"/>
      <c r="L91" s="59"/>
      <c r="M91" s="59"/>
      <c r="N91" s="59"/>
      <c r="O91" s="49"/>
      <c r="P91" s="60"/>
    </row>
    <row r="92" customFormat="false" ht="40.5" hidden="false" customHeight="true" outlineLevel="0" collapsed="false">
      <c r="A92" s="56" t="n">
        <v>80</v>
      </c>
      <c r="B92" s="56" t="s">
        <v>60</v>
      </c>
      <c r="C92" s="57" t="s">
        <v>289</v>
      </c>
      <c r="D92" s="58" t="s">
        <v>87</v>
      </c>
      <c r="E92" s="56" t="n">
        <v>1928533.56</v>
      </c>
      <c r="F92" s="49" t="s">
        <v>88</v>
      </c>
      <c r="G92" s="49" t="s">
        <v>277</v>
      </c>
      <c r="H92" s="49" t="s">
        <v>290</v>
      </c>
      <c r="I92" s="59" t="s">
        <v>91</v>
      </c>
      <c r="J92" s="59"/>
      <c r="K92" s="59"/>
      <c r="L92" s="59"/>
      <c r="M92" s="59"/>
      <c r="N92" s="59"/>
      <c r="O92" s="49"/>
      <c r="P92" s="60"/>
    </row>
    <row r="93" customFormat="false" ht="40.5" hidden="false" customHeight="true" outlineLevel="0" collapsed="false">
      <c r="A93" s="56" t="n">
        <v>81</v>
      </c>
      <c r="B93" s="56" t="s">
        <v>60</v>
      </c>
      <c r="C93" s="57" t="s">
        <v>291</v>
      </c>
      <c r="D93" s="58" t="s">
        <v>87</v>
      </c>
      <c r="E93" s="56" t="n">
        <v>1564101.94</v>
      </c>
      <c r="F93" s="49" t="s">
        <v>88</v>
      </c>
      <c r="G93" s="49" t="s">
        <v>277</v>
      </c>
      <c r="H93" s="49" t="s">
        <v>129</v>
      </c>
      <c r="I93" s="59" t="s">
        <v>91</v>
      </c>
      <c r="J93" s="59"/>
      <c r="K93" s="59"/>
      <c r="L93" s="59"/>
      <c r="M93" s="59"/>
      <c r="N93" s="59"/>
      <c r="O93" s="49"/>
      <c r="P93" s="60"/>
    </row>
    <row r="94" customFormat="false" ht="40.5" hidden="false" customHeight="true" outlineLevel="0" collapsed="false">
      <c r="A94" s="56" t="n">
        <v>82</v>
      </c>
      <c r="B94" s="56" t="s">
        <v>60</v>
      </c>
      <c r="C94" s="57" t="s">
        <v>292</v>
      </c>
      <c r="D94" s="58" t="s">
        <v>87</v>
      </c>
      <c r="E94" s="56" t="n">
        <v>4020690.51</v>
      </c>
      <c r="F94" s="49" t="s">
        <v>88</v>
      </c>
      <c r="G94" s="49" t="s">
        <v>277</v>
      </c>
      <c r="H94" s="49" t="s">
        <v>129</v>
      </c>
      <c r="I94" s="59" t="s">
        <v>91</v>
      </c>
      <c r="J94" s="59"/>
      <c r="K94" s="59"/>
      <c r="L94" s="59"/>
      <c r="M94" s="59"/>
      <c r="N94" s="59"/>
      <c r="O94" s="49"/>
      <c r="P94" s="60"/>
    </row>
    <row r="95" customFormat="false" ht="40.5" hidden="false" customHeight="true" outlineLevel="0" collapsed="false">
      <c r="A95" s="56" t="n">
        <v>83</v>
      </c>
      <c r="B95" s="56" t="s">
        <v>60</v>
      </c>
      <c r="C95" s="57" t="s">
        <v>293</v>
      </c>
      <c r="D95" s="58" t="s">
        <v>87</v>
      </c>
      <c r="E95" s="56" t="n">
        <v>565407.84</v>
      </c>
      <c r="F95" s="49" t="s">
        <v>88</v>
      </c>
      <c r="G95" s="49" t="s">
        <v>294</v>
      </c>
      <c r="H95" s="49" t="s">
        <v>295</v>
      </c>
      <c r="I95" s="59" t="s">
        <v>91</v>
      </c>
      <c r="J95" s="59"/>
      <c r="K95" s="59"/>
      <c r="L95" s="59"/>
      <c r="M95" s="59"/>
      <c r="N95" s="59"/>
      <c r="O95" s="49"/>
      <c r="P95" s="60"/>
    </row>
    <row r="96" customFormat="false" ht="40.5" hidden="false" customHeight="true" outlineLevel="0" collapsed="false">
      <c r="A96" s="56" t="n">
        <v>84</v>
      </c>
      <c r="B96" s="56" t="s">
        <v>60</v>
      </c>
      <c r="C96" s="57" t="s">
        <v>296</v>
      </c>
      <c r="D96" s="58" t="s">
        <v>87</v>
      </c>
      <c r="E96" s="56" t="n">
        <v>33500</v>
      </c>
      <c r="F96" s="49" t="s">
        <v>88</v>
      </c>
      <c r="G96" s="49" t="s">
        <v>297</v>
      </c>
      <c r="H96" s="49" t="s">
        <v>118</v>
      </c>
      <c r="I96" s="59" t="s">
        <v>91</v>
      </c>
      <c r="J96" s="59"/>
      <c r="K96" s="59"/>
      <c r="L96" s="59"/>
      <c r="M96" s="59"/>
      <c r="N96" s="59"/>
      <c r="O96" s="49"/>
      <c r="P96" s="60"/>
    </row>
    <row r="97" customFormat="false" ht="40.5" hidden="false" customHeight="true" outlineLevel="0" collapsed="false">
      <c r="A97" s="56" t="n">
        <v>85</v>
      </c>
      <c r="B97" s="56" t="s">
        <v>60</v>
      </c>
      <c r="C97" s="57" t="s">
        <v>298</v>
      </c>
      <c r="D97" s="58" t="s">
        <v>87</v>
      </c>
      <c r="E97" s="56" t="n">
        <v>180000</v>
      </c>
      <c r="F97" s="49" t="s">
        <v>88</v>
      </c>
      <c r="G97" s="49" t="s">
        <v>299</v>
      </c>
      <c r="H97" s="49" t="s">
        <v>129</v>
      </c>
      <c r="I97" s="59" t="s">
        <v>91</v>
      </c>
      <c r="J97" s="59"/>
      <c r="K97" s="59"/>
      <c r="L97" s="59"/>
      <c r="M97" s="59"/>
      <c r="N97" s="59"/>
      <c r="O97" s="49"/>
      <c r="P97" s="60"/>
    </row>
    <row r="98" customFormat="false" ht="40.5" hidden="false" customHeight="true" outlineLevel="0" collapsed="false">
      <c r="A98" s="56" t="n">
        <v>86</v>
      </c>
      <c r="B98" s="56" t="s">
        <v>60</v>
      </c>
      <c r="C98" s="57" t="s">
        <v>300</v>
      </c>
      <c r="D98" s="58" t="s">
        <v>87</v>
      </c>
      <c r="E98" s="56" t="n">
        <v>2826900</v>
      </c>
      <c r="F98" s="49" t="s">
        <v>88</v>
      </c>
      <c r="G98" s="49" t="s">
        <v>301</v>
      </c>
      <c r="H98" s="49" t="s">
        <v>302</v>
      </c>
      <c r="I98" s="59" t="s">
        <v>91</v>
      </c>
      <c r="J98" s="59"/>
      <c r="K98" s="59"/>
      <c r="L98" s="59"/>
      <c r="M98" s="59"/>
      <c r="N98" s="59"/>
      <c r="O98" s="49"/>
      <c r="P98" s="60"/>
    </row>
    <row r="99" customFormat="false" ht="40.5" hidden="false" customHeight="true" outlineLevel="0" collapsed="false">
      <c r="A99" s="56" t="n">
        <v>87</v>
      </c>
      <c r="B99" s="56" t="s">
        <v>60</v>
      </c>
      <c r="C99" s="57" t="s">
        <v>303</v>
      </c>
      <c r="D99" s="58" t="s">
        <v>87</v>
      </c>
      <c r="E99" s="56" t="n">
        <v>750000</v>
      </c>
      <c r="F99" s="49" t="s">
        <v>88</v>
      </c>
      <c r="G99" s="49" t="s">
        <v>304</v>
      </c>
      <c r="H99" s="49" t="s">
        <v>305</v>
      </c>
      <c r="I99" s="59" t="s">
        <v>91</v>
      </c>
      <c r="J99" s="59"/>
      <c r="K99" s="59"/>
      <c r="L99" s="59"/>
      <c r="M99" s="59"/>
      <c r="N99" s="59"/>
      <c r="O99" s="49"/>
      <c r="P99" s="60"/>
    </row>
    <row r="100" customFormat="false" ht="40.5" hidden="false" customHeight="true" outlineLevel="0" collapsed="false">
      <c r="A100" s="56" t="n">
        <v>88</v>
      </c>
      <c r="B100" s="56" t="s">
        <v>60</v>
      </c>
      <c r="C100" s="57" t="s">
        <v>306</v>
      </c>
      <c r="D100" s="58" t="s">
        <v>87</v>
      </c>
      <c r="E100" s="56" t="n">
        <v>2953554</v>
      </c>
      <c r="F100" s="49" t="s">
        <v>88</v>
      </c>
      <c r="G100" s="49" t="s">
        <v>307</v>
      </c>
      <c r="H100" s="49" t="s">
        <v>308</v>
      </c>
      <c r="I100" s="59" t="s">
        <v>91</v>
      </c>
      <c r="J100" s="59"/>
      <c r="K100" s="59"/>
      <c r="L100" s="59"/>
      <c r="M100" s="59"/>
      <c r="N100" s="59"/>
      <c r="O100" s="49"/>
      <c r="P100" s="60"/>
    </row>
    <row r="101" customFormat="false" ht="40.5" hidden="false" customHeight="true" outlineLevel="0" collapsed="false">
      <c r="A101" s="56" t="n">
        <v>89</v>
      </c>
      <c r="B101" s="56" t="s">
        <v>60</v>
      </c>
      <c r="C101" s="57" t="s">
        <v>309</v>
      </c>
      <c r="D101" s="58" t="s">
        <v>87</v>
      </c>
      <c r="E101" s="56" t="n">
        <v>11375000</v>
      </c>
      <c r="F101" s="49" t="s">
        <v>88</v>
      </c>
      <c r="G101" s="49" t="s">
        <v>310</v>
      </c>
      <c r="H101" s="49" t="s">
        <v>90</v>
      </c>
      <c r="I101" s="59" t="s">
        <v>91</v>
      </c>
      <c r="J101" s="59"/>
      <c r="K101" s="59"/>
      <c r="L101" s="59"/>
      <c r="M101" s="59"/>
      <c r="N101" s="59"/>
      <c r="O101" s="49"/>
      <c r="P101" s="60"/>
    </row>
    <row r="102" customFormat="false" ht="40.5" hidden="false" customHeight="true" outlineLevel="0" collapsed="false">
      <c r="A102" s="56" t="n">
        <v>90</v>
      </c>
      <c r="B102" s="56" t="s">
        <v>60</v>
      </c>
      <c r="C102" s="57" t="s">
        <v>311</v>
      </c>
      <c r="D102" s="58" t="s">
        <v>87</v>
      </c>
      <c r="E102" s="56" t="n">
        <v>8262000</v>
      </c>
      <c r="F102" s="49" t="s">
        <v>88</v>
      </c>
      <c r="G102" s="49" t="s">
        <v>310</v>
      </c>
      <c r="H102" s="49" t="s">
        <v>90</v>
      </c>
      <c r="I102" s="59" t="s">
        <v>91</v>
      </c>
      <c r="J102" s="59"/>
      <c r="K102" s="59"/>
      <c r="L102" s="59"/>
      <c r="M102" s="59"/>
      <c r="N102" s="59"/>
      <c r="O102" s="49"/>
      <c r="P102" s="60"/>
    </row>
    <row r="103" customFormat="false" ht="40.5" hidden="false" customHeight="true" outlineLevel="0" collapsed="false">
      <c r="A103" s="56" t="n">
        <v>91</v>
      </c>
      <c r="B103" s="56" t="s">
        <v>60</v>
      </c>
      <c r="C103" s="57" t="s">
        <v>312</v>
      </c>
      <c r="D103" s="58" t="s">
        <v>87</v>
      </c>
      <c r="E103" s="56" t="n">
        <v>2990000</v>
      </c>
      <c r="F103" s="49" t="s">
        <v>88</v>
      </c>
      <c r="G103" s="49" t="s">
        <v>310</v>
      </c>
      <c r="H103" s="49" t="s">
        <v>305</v>
      </c>
      <c r="I103" s="59" t="s">
        <v>91</v>
      </c>
      <c r="J103" s="59"/>
      <c r="K103" s="59"/>
      <c r="L103" s="59"/>
      <c r="M103" s="59"/>
      <c r="N103" s="59"/>
      <c r="O103" s="49"/>
      <c r="P103" s="60"/>
    </row>
    <row r="104" customFormat="false" ht="40.5" hidden="false" customHeight="true" outlineLevel="0" collapsed="false">
      <c r="A104" s="56" t="n">
        <v>92</v>
      </c>
      <c r="B104" s="56" t="s">
        <v>60</v>
      </c>
      <c r="C104" s="57" t="s">
        <v>313</v>
      </c>
      <c r="D104" s="58" t="s">
        <v>87</v>
      </c>
      <c r="E104" s="56" t="n">
        <v>5333000</v>
      </c>
      <c r="F104" s="49" t="s">
        <v>88</v>
      </c>
      <c r="G104" s="49" t="s">
        <v>310</v>
      </c>
      <c r="H104" s="49" t="s">
        <v>181</v>
      </c>
      <c r="I104" s="59" t="s">
        <v>91</v>
      </c>
      <c r="J104" s="59"/>
      <c r="K104" s="59"/>
      <c r="L104" s="59"/>
      <c r="M104" s="59"/>
      <c r="N104" s="59"/>
      <c r="O104" s="49"/>
      <c r="P104" s="60"/>
    </row>
    <row r="105" customFormat="false" ht="40.5" hidden="false" customHeight="true" outlineLevel="0" collapsed="false">
      <c r="A105" s="56" t="n">
        <v>93</v>
      </c>
      <c r="B105" s="56" t="s">
        <v>60</v>
      </c>
      <c r="C105" s="57" t="s">
        <v>314</v>
      </c>
      <c r="D105" s="58" t="s">
        <v>87</v>
      </c>
      <c r="E105" s="56" t="n">
        <v>6752000</v>
      </c>
      <c r="F105" s="49" t="s">
        <v>88</v>
      </c>
      <c r="G105" s="49" t="s">
        <v>310</v>
      </c>
      <c r="H105" s="49" t="s">
        <v>90</v>
      </c>
      <c r="I105" s="59" t="s">
        <v>91</v>
      </c>
      <c r="J105" s="59"/>
      <c r="K105" s="59"/>
      <c r="L105" s="59"/>
      <c r="M105" s="59"/>
      <c r="N105" s="59"/>
      <c r="O105" s="49"/>
      <c r="P105" s="60"/>
    </row>
    <row r="106" customFormat="false" ht="40.5" hidden="false" customHeight="true" outlineLevel="0" collapsed="false">
      <c r="A106" s="56" t="n">
        <v>94</v>
      </c>
      <c r="B106" s="56" t="s">
        <v>60</v>
      </c>
      <c r="C106" s="57" t="s">
        <v>315</v>
      </c>
      <c r="D106" s="58" t="s">
        <v>87</v>
      </c>
      <c r="E106" s="56" t="n">
        <v>5223000</v>
      </c>
      <c r="F106" s="49" t="s">
        <v>88</v>
      </c>
      <c r="G106" s="49" t="s">
        <v>310</v>
      </c>
      <c r="H106" s="49" t="s">
        <v>305</v>
      </c>
      <c r="I106" s="59" t="s">
        <v>91</v>
      </c>
      <c r="J106" s="59"/>
      <c r="K106" s="59"/>
      <c r="L106" s="59"/>
      <c r="M106" s="59"/>
      <c r="N106" s="59"/>
      <c r="O106" s="49"/>
      <c r="P106" s="60"/>
    </row>
    <row r="107" customFormat="false" ht="40.5" hidden="false" customHeight="true" outlineLevel="0" collapsed="false">
      <c r="A107" s="56" t="n">
        <v>95</v>
      </c>
      <c r="B107" s="56" t="s">
        <v>60</v>
      </c>
      <c r="C107" s="57" t="s">
        <v>316</v>
      </c>
      <c r="D107" s="58" t="s">
        <v>87</v>
      </c>
      <c r="E107" s="56" t="n">
        <v>1478000</v>
      </c>
      <c r="F107" s="49" t="s">
        <v>88</v>
      </c>
      <c r="G107" s="49" t="s">
        <v>310</v>
      </c>
      <c r="H107" s="49" t="s">
        <v>181</v>
      </c>
      <c r="I107" s="59" t="s">
        <v>91</v>
      </c>
      <c r="J107" s="59"/>
      <c r="K107" s="59"/>
      <c r="L107" s="59"/>
      <c r="M107" s="59"/>
      <c r="N107" s="59"/>
      <c r="O107" s="49"/>
      <c r="P107" s="60"/>
    </row>
    <row r="108" customFormat="false" ht="40.5" hidden="false" customHeight="true" outlineLevel="0" collapsed="false">
      <c r="A108" s="56" t="n">
        <v>96</v>
      </c>
      <c r="B108" s="56" t="s">
        <v>60</v>
      </c>
      <c r="C108" s="57" t="s">
        <v>317</v>
      </c>
      <c r="D108" s="58" t="s">
        <v>87</v>
      </c>
      <c r="E108" s="56" t="n">
        <v>540000</v>
      </c>
      <c r="F108" s="49" t="s">
        <v>88</v>
      </c>
      <c r="G108" s="49" t="s">
        <v>310</v>
      </c>
      <c r="H108" s="49" t="s">
        <v>90</v>
      </c>
      <c r="I108" s="59" t="s">
        <v>91</v>
      </c>
      <c r="J108" s="59"/>
      <c r="K108" s="59"/>
      <c r="L108" s="59"/>
      <c r="M108" s="59"/>
      <c r="N108" s="59"/>
      <c r="O108" s="49"/>
      <c r="P108" s="60"/>
    </row>
    <row r="109" customFormat="false" ht="40.5" hidden="false" customHeight="true" outlineLevel="0" collapsed="false">
      <c r="A109" s="56" t="n">
        <v>97</v>
      </c>
      <c r="B109" s="56" t="s">
        <v>60</v>
      </c>
      <c r="C109" s="57" t="s">
        <v>318</v>
      </c>
      <c r="D109" s="58" t="s">
        <v>87</v>
      </c>
      <c r="E109" s="56" t="n">
        <v>1032000</v>
      </c>
      <c r="F109" s="49" t="s">
        <v>88</v>
      </c>
      <c r="G109" s="49" t="s">
        <v>310</v>
      </c>
      <c r="H109" s="49" t="s">
        <v>305</v>
      </c>
      <c r="I109" s="59" t="s">
        <v>91</v>
      </c>
      <c r="J109" s="59"/>
      <c r="K109" s="59"/>
      <c r="L109" s="59"/>
      <c r="M109" s="59"/>
      <c r="N109" s="59"/>
      <c r="O109" s="49"/>
      <c r="P109" s="60"/>
    </row>
    <row r="110" customFormat="false" ht="40.5" hidden="false" customHeight="true" outlineLevel="0" collapsed="false">
      <c r="A110" s="56" t="n">
        <v>98</v>
      </c>
      <c r="B110" s="56" t="s">
        <v>60</v>
      </c>
      <c r="C110" s="57" t="s">
        <v>319</v>
      </c>
      <c r="D110" s="58" t="s">
        <v>87</v>
      </c>
      <c r="E110" s="56" t="n">
        <v>1135000</v>
      </c>
      <c r="F110" s="49" t="s">
        <v>88</v>
      </c>
      <c r="G110" s="49" t="s">
        <v>310</v>
      </c>
      <c r="H110" s="49" t="s">
        <v>181</v>
      </c>
      <c r="I110" s="59" t="s">
        <v>91</v>
      </c>
      <c r="J110" s="59"/>
      <c r="K110" s="59"/>
      <c r="L110" s="59"/>
      <c r="M110" s="59"/>
      <c r="N110" s="59"/>
      <c r="O110" s="49"/>
      <c r="P110" s="60"/>
    </row>
    <row r="111" customFormat="false" ht="40.5" hidden="false" customHeight="true" outlineLevel="0" collapsed="false">
      <c r="A111" s="56" t="n">
        <v>99</v>
      </c>
      <c r="B111" s="56" t="s">
        <v>60</v>
      </c>
      <c r="C111" s="57" t="s">
        <v>320</v>
      </c>
      <c r="D111" s="58" t="s">
        <v>87</v>
      </c>
      <c r="E111" s="56" t="n">
        <v>1691000</v>
      </c>
      <c r="F111" s="49" t="s">
        <v>88</v>
      </c>
      <c r="G111" s="49" t="s">
        <v>310</v>
      </c>
      <c r="H111" s="49" t="s">
        <v>181</v>
      </c>
      <c r="I111" s="59" t="s">
        <v>91</v>
      </c>
      <c r="J111" s="59"/>
      <c r="K111" s="59"/>
      <c r="L111" s="59"/>
      <c r="M111" s="59"/>
      <c r="N111" s="59"/>
      <c r="O111" s="49"/>
      <c r="P111" s="60"/>
    </row>
    <row r="112" customFormat="false" ht="40.5" hidden="false" customHeight="true" outlineLevel="0" collapsed="false">
      <c r="A112" s="56" t="n">
        <v>100</v>
      </c>
      <c r="B112" s="56" t="s">
        <v>60</v>
      </c>
      <c r="C112" s="57" t="s">
        <v>321</v>
      </c>
      <c r="D112" s="58" t="s">
        <v>87</v>
      </c>
      <c r="E112" s="56" t="n">
        <v>873173</v>
      </c>
      <c r="F112" s="49" t="s">
        <v>88</v>
      </c>
      <c r="G112" s="49" t="s">
        <v>195</v>
      </c>
      <c r="H112" s="49" t="s">
        <v>235</v>
      </c>
      <c r="I112" s="59" t="s">
        <v>91</v>
      </c>
      <c r="J112" s="59"/>
      <c r="K112" s="59"/>
      <c r="L112" s="59"/>
      <c r="M112" s="59"/>
      <c r="N112" s="59"/>
      <c r="O112" s="49"/>
      <c r="P112" s="60"/>
    </row>
    <row r="113" customFormat="false" ht="40.5" hidden="false" customHeight="true" outlineLevel="0" collapsed="false">
      <c r="A113" s="56" t="n">
        <v>101</v>
      </c>
      <c r="B113" s="56" t="s">
        <v>60</v>
      </c>
      <c r="C113" s="57" t="s">
        <v>322</v>
      </c>
      <c r="D113" s="58" t="s">
        <v>87</v>
      </c>
      <c r="E113" s="56" t="n">
        <v>820800</v>
      </c>
      <c r="F113" s="49" t="s">
        <v>88</v>
      </c>
      <c r="G113" s="49" t="s">
        <v>323</v>
      </c>
      <c r="H113" s="49" t="s">
        <v>90</v>
      </c>
      <c r="I113" s="59" t="s">
        <v>91</v>
      </c>
      <c r="J113" s="59"/>
      <c r="K113" s="59"/>
      <c r="L113" s="59"/>
      <c r="M113" s="59"/>
      <c r="N113" s="59"/>
      <c r="O113" s="49"/>
      <c r="P113" s="60"/>
    </row>
    <row r="114" customFormat="false" ht="40.5" hidden="false" customHeight="true" outlineLevel="0" collapsed="false">
      <c r="A114" s="56" t="n">
        <v>102</v>
      </c>
      <c r="B114" s="56" t="s">
        <v>60</v>
      </c>
      <c r="C114" s="57" t="s">
        <v>324</v>
      </c>
      <c r="D114" s="58" t="s">
        <v>87</v>
      </c>
      <c r="E114" s="56" t="n">
        <v>220000</v>
      </c>
      <c r="F114" s="49" t="s">
        <v>88</v>
      </c>
      <c r="G114" s="49" t="s">
        <v>325</v>
      </c>
      <c r="H114" s="49" t="s">
        <v>90</v>
      </c>
      <c r="I114" s="59" t="s">
        <v>91</v>
      </c>
      <c r="J114" s="59"/>
      <c r="K114" s="59"/>
      <c r="L114" s="59"/>
      <c r="M114" s="59"/>
      <c r="N114" s="59"/>
      <c r="O114" s="49"/>
      <c r="P114" s="60"/>
    </row>
    <row r="115" customFormat="false" ht="40.5" hidden="false" customHeight="true" outlineLevel="0" collapsed="false">
      <c r="A115" s="56" t="n">
        <v>103</v>
      </c>
      <c r="B115" s="56" t="s">
        <v>60</v>
      </c>
      <c r="C115" s="57" t="s">
        <v>326</v>
      </c>
      <c r="D115" s="58" t="s">
        <v>87</v>
      </c>
      <c r="E115" s="56" t="n">
        <v>105000</v>
      </c>
      <c r="F115" s="49" t="s">
        <v>88</v>
      </c>
      <c r="G115" s="49" t="s">
        <v>215</v>
      </c>
      <c r="H115" s="49" t="s">
        <v>327</v>
      </c>
      <c r="I115" s="59" t="s">
        <v>91</v>
      </c>
      <c r="J115" s="59"/>
      <c r="K115" s="59"/>
      <c r="L115" s="59"/>
      <c r="M115" s="59"/>
      <c r="N115" s="59"/>
      <c r="O115" s="49" t="n">
        <v>206.5</v>
      </c>
      <c r="P115" s="60"/>
    </row>
    <row r="116" customFormat="false" ht="40.5" hidden="false" customHeight="true" outlineLevel="0" collapsed="false">
      <c r="A116" s="56" t="n">
        <v>104</v>
      </c>
      <c r="B116" s="56" t="s">
        <v>60</v>
      </c>
      <c r="C116" s="57" t="s">
        <v>328</v>
      </c>
      <c r="D116" s="58" t="s">
        <v>87</v>
      </c>
      <c r="E116" s="56" t="n">
        <v>64584.71</v>
      </c>
      <c r="F116" s="49" t="s">
        <v>120</v>
      </c>
      <c r="G116" s="49" t="s">
        <v>329</v>
      </c>
      <c r="H116" s="49" t="s">
        <v>330</v>
      </c>
      <c r="I116" s="59" t="s">
        <v>91</v>
      </c>
      <c r="J116" s="59"/>
      <c r="K116" s="59"/>
      <c r="L116" s="59"/>
      <c r="M116" s="59"/>
      <c r="N116" s="59"/>
      <c r="O116" s="49"/>
      <c r="P116" s="60"/>
    </row>
    <row r="117" customFormat="false" ht="40.5" hidden="false" customHeight="true" outlineLevel="0" collapsed="false">
      <c r="A117" s="56" t="n">
        <v>105</v>
      </c>
      <c r="B117" s="56" t="s">
        <v>60</v>
      </c>
      <c r="C117" s="57" t="s">
        <v>331</v>
      </c>
      <c r="D117" s="58" t="s">
        <v>87</v>
      </c>
      <c r="E117" s="56" t="n">
        <v>1869509.8</v>
      </c>
      <c r="F117" s="49" t="s">
        <v>88</v>
      </c>
      <c r="G117" s="49" t="s">
        <v>307</v>
      </c>
      <c r="H117" s="49" t="s">
        <v>332</v>
      </c>
      <c r="I117" s="59" t="s">
        <v>91</v>
      </c>
      <c r="J117" s="59"/>
      <c r="K117" s="59"/>
      <c r="L117" s="59"/>
      <c r="M117" s="59"/>
      <c r="N117" s="59"/>
      <c r="O117" s="49"/>
      <c r="P117" s="60"/>
    </row>
    <row r="118" customFormat="false" ht="40.5" hidden="false" customHeight="true" outlineLevel="0" collapsed="false">
      <c r="A118" s="56" t="n">
        <v>106</v>
      </c>
      <c r="B118" s="56" t="s">
        <v>60</v>
      </c>
      <c r="C118" s="57" t="s">
        <v>333</v>
      </c>
      <c r="D118" s="58" t="s">
        <v>87</v>
      </c>
      <c r="E118" s="56" t="n">
        <v>1439576.86</v>
      </c>
      <c r="F118" s="49" t="s">
        <v>88</v>
      </c>
      <c r="G118" s="49" t="s">
        <v>334</v>
      </c>
      <c r="H118" s="49" t="s">
        <v>287</v>
      </c>
      <c r="I118" s="59" t="s">
        <v>91</v>
      </c>
      <c r="J118" s="59"/>
      <c r="K118" s="59"/>
      <c r="L118" s="59"/>
      <c r="M118" s="59"/>
      <c r="N118" s="59"/>
      <c r="O118" s="49"/>
      <c r="P118" s="60"/>
    </row>
    <row r="119" customFormat="false" ht="40.5" hidden="false" customHeight="true" outlineLevel="0" collapsed="false">
      <c r="A119" s="56" t="n">
        <v>107</v>
      </c>
      <c r="B119" s="56" t="s">
        <v>60</v>
      </c>
      <c r="C119" s="57" t="s">
        <v>335</v>
      </c>
      <c r="D119" s="58" t="s">
        <v>87</v>
      </c>
      <c r="E119" s="56" t="n">
        <v>70800</v>
      </c>
      <c r="F119" s="49" t="s">
        <v>88</v>
      </c>
      <c r="G119" s="49" t="s">
        <v>336</v>
      </c>
      <c r="H119" s="49" t="s">
        <v>227</v>
      </c>
      <c r="I119" s="59" t="s">
        <v>91</v>
      </c>
      <c r="J119" s="59"/>
      <c r="K119" s="59"/>
      <c r="L119" s="59"/>
      <c r="M119" s="59"/>
      <c r="N119" s="59"/>
      <c r="O119" s="49"/>
      <c r="P119" s="60"/>
    </row>
    <row r="120" customFormat="false" ht="40.5" hidden="false" customHeight="true" outlineLevel="0" collapsed="false">
      <c r="A120" s="56" t="n">
        <v>108</v>
      </c>
      <c r="B120" s="56" t="s">
        <v>60</v>
      </c>
      <c r="C120" s="57" t="s">
        <v>337</v>
      </c>
      <c r="D120" s="58" t="s">
        <v>87</v>
      </c>
      <c r="E120" s="56" t="n">
        <v>88333.33</v>
      </c>
      <c r="F120" s="49" t="s">
        <v>88</v>
      </c>
      <c r="G120" s="49" t="s">
        <v>304</v>
      </c>
      <c r="H120" s="49" t="s">
        <v>129</v>
      </c>
      <c r="I120" s="59" t="s">
        <v>91</v>
      </c>
      <c r="J120" s="59"/>
      <c r="K120" s="59"/>
      <c r="L120" s="59"/>
      <c r="M120" s="59"/>
      <c r="N120" s="59"/>
      <c r="O120" s="49"/>
      <c r="P120" s="60"/>
    </row>
    <row r="121" customFormat="false" ht="40.5" hidden="false" customHeight="true" outlineLevel="0" collapsed="false">
      <c r="A121" s="56" t="n">
        <v>109</v>
      </c>
      <c r="B121" s="56" t="s">
        <v>60</v>
      </c>
      <c r="C121" s="57" t="s">
        <v>338</v>
      </c>
      <c r="D121" s="58" t="s">
        <v>87</v>
      </c>
      <c r="E121" s="56" t="n">
        <v>168107</v>
      </c>
      <c r="F121" s="49" t="s">
        <v>88</v>
      </c>
      <c r="G121" s="49" t="s">
        <v>339</v>
      </c>
      <c r="H121" s="49" t="s">
        <v>100</v>
      </c>
      <c r="I121" s="59" t="s">
        <v>91</v>
      </c>
      <c r="J121" s="59"/>
      <c r="K121" s="59"/>
      <c r="L121" s="59"/>
      <c r="M121" s="59"/>
      <c r="N121" s="59"/>
      <c r="O121" s="49"/>
      <c r="P121" s="60"/>
    </row>
    <row r="122" customFormat="false" ht="40.5" hidden="false" customHeight="true" outlineLevel="0" collapsed="false">
      <c r="A122" s="56" t="n">
        <v>110</v>
      </c>
      <c r="B122" s="56" t="s">
        <v>60</v>
      </c>
      <c r="C122" s="57" t="s">
        <v>340</v>
      </c>
      <c r="D122" s="58" t="s">
        <v>87</v>
      </c>
      <c r="E122" s="56" t="n">
        <v>6250</v>
      </c>
      <c r="F122" s="49" t="s">
        <v>148</v>
      </c>
      <c r="G122" s="49" t="s">
        <v>341</v>
      </c>
      <c r="H122" s="49" t="s">
        <v>342</v>
      </c>
      <c r="I122" s="59" t="s">
        <v>91</v>
      </c>
      <c r="J122" s="59"/>
      <c r="K122" s="59"/>
      <c r="L122" s="59"/>
      <c r="M122" s="59"/>
      <c r="N122" s="59"/>
      <c r="O122" s="49"/>
      <c r="P122" s="60"/>
    </row>
    <row r="123" customFormat="false" ht="40.5" hidden="false" customHeight="true" outlineLevel="0" collapsed="false">
      <c r="A123" s="56" t="n">
        <v>111</v>
      </c>
      <c r="B123" s="56" t="s">
        <v>60</v>
      </c>
      <c r="C123" s="57" t="s">
        <v>343</v>
      </c>
      <c r="D123" s="58" t="s">
        <v>87</v>
      </c>
      <c r="E123" s="56" t="n">
        <v>9926476.52</v>
      </c>
      <c r="F123" s="49" t="s">
        <v>88</v>
      </c>
      <c r="G123" s="49" t="s">
        <v>277</v>
      </c>
      <c r="H123" s="49" t="s">
        <v>100</v>
      </c>
      <c r="I123" s="59" t="s">
        <v>91</v>
      </c>
      <c r="J123" s="59"/>
      <c r="K123" s="59"/>
      <c r="L123" s="59"/>
      <c r="M123" s="59"/>
      <c r="N123" s="59"/>
      <c r="O123" s="49"/>
      <c r="P123" s="60"/>
    </row>
    <row r="124" customFormat="false" ht="40.5" hidden="false" customHeight="true" outlineLevel="0" collapsed="false">
      <c r="A124" s="56" t="n">
        <v>112</v>
      </c>
      <c r="B124" s="56" t="s">
        <v>60</v>
      </c>
      <c r="C124" s="57" t="s">
        <v>344</v>
      </c>
      <c r="D124" s="58" t="s">
        <v>87</v>
      </c>
      <c r="E124" s="56" t="n">
        <v>3133539.44</v>
      </c>
      <c r="F124" s="49" t="s">
        <v>88</v>
      </c>
      <c r="G124" s="49" t="s">
        <v>277</v>
      </c>
      <c r="H124" s="49" t="s">
        <v>233</v>
      </c>
      <c r="I124" s="59" t="s">
        <v>91</v>
      </c>
      <c r="J124" s="59"/>
      <c r="K124" s="59"/>
      <c r="L124" s="59"/>
      <c r="M124" s="59"/>
      <c r="N124" s="59"/>
      <c r="O124" s="49"/>
      <c r="P124" s="60"/>
    </row>
    <row r="125" customFormat="false" ht="40.5" hidden="false" customHeight="true" outlineLevel="0" collapsed="false">
      <c r="A125" s="56" t="n">
        <v>113</v>
      </c>
      <c r="B125" s="56" t="s">
        <v>60</v>
      </c>
      <c r="C125" s="57" t="s">
        <v>345</v>
      </c>
      <c r="D125" s="58" t="s">
        <v>87</v>
      </c>
      <c r="E125" s="56" t="n">
        <v>658000</v>
      </c>
      <c r="F125" s="49" t="s">
        <v>88</v>
      </c>
      <c r="G125" s="49" t="s">
        <v>188</v>
      </c>
      <c r="H125" s="49" t="s">
        <v>90</v>
      </c>
      <c r="I125" s="59" t="s">
        <v>91</v>
      </c>
      <c r="J125" s="59"/>
      <c r="K125" s="59"/>
      <c r="L125" s="59"/>
      <c r="M125" s="59"/>
      <c r="N125" s="59"/>
      <c r="O125" s="49"/>
      <c r="P125" s="60"/>
    </row>
    <row r="126" customFormat="false" ht="40.5" hidden="false" customHeight="true" outlineLevel="0" collapsed="false">
      <c r="A126" s="56" t="n">
        <v>114</v>
      </c>
      <c r="B126" s="56" t="s">
        <v>60</v>
      </c>
      <c r="C126" s="57" t="s">
        <v>346</v>
      </c>
      <c r="D126" s="58" t="s">
        <v>87</v>
      </c>
      <c r="E126" s="56" t="n">
        <v>3500000</v>
      </c>
      <c r="F126" s="49" t="s">
        <v>88</v>
      </c>
      <c r="G126" s="49" t="s">
        <v>299</v>
      </c>
      <c r="H126" s="49" t="s">
        <v>90</v>
      </c>
      <c r="I126" s="62" t="n">
        <v>45412</v>
      </c>
      <c r="J126" s="49" t="s">
        <v>347</v>
      </c>
      <c r="K126" s="49" t="s">
        <v>62</v>
      </c>
      <c r="L126" s="49" t="s">
        <v>63</v>
      </c>
      <c r="M126" s="51" t="n">
        <v>173.52</v>
      </c>
      <c r="N126" s="63" t="s">
        <v>63</v>
      </c>
      <c r="O126" s="49" t="n">
        <v>144.6</v>
      </c>
      <c r="P126" s="60"/>
    </row>
    <row r="127" customFormat="false" ht="40.5" hidden="false" customHeight="true" outlineLevel="0" collapsed="false">
      <c r="A127" s="56" t="n">
        <v>115</v>
      </c>
      <c r="B127" s="56" t="s">
        <v>60</v>
      </c>
      <c r="C127" s="57" t="s">
        <v>348</v>
      </c>
      <c r="D127" s="58" t="s">
        <v>87</v>
      </c>
      <c r="E127" s="56" t="n">
        <v>4200000</v>
      </c>
      <c r="F127" s="49" t="s">
        <v>88</v>
      </c>
      <c r="G127" s="49" t="s">
        <v>349</v>
      </c>
      <c r="H127" s="49" t="s">
        <v>350</v>
      </c>
      <c r="I127" s="59" t="s">
        <v>91</v>
      </c>
      <c r="J127" s="59"/>
      <c r="K127" s="59"/>
      <c r="L127" s="59"/>
      <c r="M127" s="59"/>
      <c r="N127" s="59"/>
      <c r="O127" s="49"/>
      <c r="P127" s="60"/>
    </row>
    <row r="128" customFormat="false" ht="40.5" hidden="false" customHeight="true" outlineLevel="0" collapsed="false">
      <c r="A128" s="56" t="n">
        <v>116</v>
      </c>
      <c r="B128" s="56" t="s">
        <v>60</v>
      </c>
      <c r="C128" s="57" t="s">
        <v>351</v>
      </c>
      <c r="D128" s="58" t="s">
        <v>87</v>
      </c>
      <c r="E128" s="56" t="n">
        <v>65000</v>
      </c>
      <c r="F128" s="49" t="s">
        <v>88</v>
      </c>
      <c r="G128" s="49" t="s">
        <v>352</v>
      </c>
      <c r="H128" s="49" t="s">
        <v>94</v>
      </c>
      <c r="I128" s="59" t="s">
        <v>91</v>
      </c>
      <c r="J128" s="59"/>
      <c r="K128" s="59"/>
      <c r="L128" s="59"/>
      <c r="M128" s="59"/>
      <c r="N128" s="59"/>
      <c r="O128" s="49"/>
      <c r="P128" s="60"/>
    </row>
    <row r="129" customFormat="false" ht="40.5" hidden="false" customHeight="true" outlineLevel="0" collapsed="false">
      <c r="A129" s="56" t="n">
        <v>117</v>
      </c>
      <c r="B129" s="56" t="s">
        <v>60</v>
      </c>
      <c r="C129" s="57" t="s">
        <v>353</v>
      </c>
      <c r="D129" s="58" t="s">
        <v>87</v>
      </c>
      <c r="E129" s="56" t="n">
        <v>116500</v>
      </c>
      <c r="F129" s="49" t="s">
        <v>88</v>
      </c>
      <c r="G129" s="49" t="s">
        <v>354</v>
      </c>
      <c r="H129" s="49" t="s">
        <v>90</v>
      </c>
      <c r="I129" s="59" t="s">
        <v>91</v>
      </c>
      <c r="J129" s="59"/>
      <c r="K129" s="59"/>
      <c r="L129" s="59"/>
      <c r="M129" s="59"/>
      <c r="N129" s="59"/>
      <c r="O129" s="49"/>
      <c r="P129" s="60"/>
    </row>
    <row r="130" customFormat="false" ht="40.5" hidden="false" customHeight="true" outlineLevel="0" collapsed="false">
      <c r="A130" s="56" t="n">
        <v>118</v>
      </c>
      <c r="B130" s="56" t="s">
        <v>60</v>
      </c>
      <c r="C130" s="57" t="s">
        <v>355</v>
      </c>
      <c r="D130" s="58" t="s">
        <v>87</v>
      </c>
      <c r="E130" s="56" t="n">
        <v>1869096</v>
      </c>
      <c r="F130" s="49" t="s">
        <v>120</v>
      </c>
      <c r="G130" s="49" t="s">
        <v>356</v>
      </c>
      <c r="H130" s="49" t="s">
        <v>357</v>
      </c>
      <c r="I130" s="59" t="s">
        <v>91</v>
      </c>
      <c r="J130" s="59"/>
      <c r="K130" s="59"/>
      <c r="L130" s="59"/>
      <c r="M130" s="59"/>
      <c r="N130" s="59"/>
      <c r="O130" s="49"/>
      <c r="P130" s="60"/>
    </row>
    <row r="131" customFormat="false" ht="40.5" hidden="false" customHeight="true" outlineLevel="0" collapsed="false">
      <c r="A131" s="56" t="n">
        <v>119</v>
      </c>
      <c r="B131" s="56" t="s">
        <v>60</v>
      </c>
      <c r="C131" s="57" t="s">
        <v>358</v>
      </c>
      <c r="D131" s="58" t="s">
        <v>87</v>
      </c>
      <c r="E131" s="56" t="n">
        <v>266000</v>
      </c>
      <c r="F131" s="49" t="s">
        <v>88</v>
      </c>
      <c r="G131" s="49" t="s">
        <v>359</v>
      </c>
      <c r="H131" s="49" t="s">
        <v>181</v>
      </c>
      <c r="I131" s="59" t="s">
        <v>91</v>
      </c>
      <c r="J131" s="59"/>
      <c r="K131" s="59"/>
      <c r="L131" s="59"/>
      <c r="M131" s="59"/>
      <c r="N131" s="59"/>
      <c r="O131" s="49"/>
      <c r="P131" s="60"/>
    </row>
    <row r="132" customFormat="false" ht="40.5" hidden="false" customHeight="true" outlineLevel="0" collapsed="false">
      <c r="A132" s="56" t="n">
        <v>120</v>
      </c>
      <c r="B132" s="56" t="s">
        <v>60</v>
      </c>
      <c r="C132" s="57" t="s">
        <v>360</v>
      </c>
      <c r="D132" s="58" t="s">
        <v>87</v>
      </c>
      <c r="E132" s="56" t="n">
        <v>2406000</v>
      </c>
      <c r="F132" s="49" t="s">
        <v>88</v>
      </c>
      <c r="G132" s="49" t="s">
        <v>361</v>
      </c>
      <c r="H132" s="49" t="s">
        <v>362</v>
      </c>
      <c r="I132" s="59" t="s">
        <v>91</v>
      </c>
      <c r="J132" s="59"/>
      <c r="K132" s="59"/>
      <c r="L132" s="59"/>
      <c r="M132" s="59"/>
      <c r="N132" s="59"/>
      <c r="O132" s="49"/>
      <c r="P132" s="60"/>
    </row>
    <row r="133" customFormat="false" ht="40.5" hidden="false" customHeight="true" outlineLevel="0" collapsed="false">
      <c r="A133" s="56" t="n">
        <v>121</v>
      </c>
      <c r="B133" s="56" t="s">
        <v>60</v>
      </c>
      <c r="C133" s="57" t="s">
        <v>363</v>
      </c>
      <c r="D133" s="58" t="s">
        <v>87</v>
      </c>
      <c r="E133" s="56" t="n">
        <v>2200000</v>
      </c>
      <c r="F133" s="49" t="s">
        <v>88</v>
      </c>
      <c r="G133" s="49" t="s">
        <v>364</v>
      </c>
      <c r="H133" s="49" t="s">
        <v>181</v>
      </c>
      <c r="I133" s="59" t="s">
        <v>91</v>
      </c>
      <c r="J133" s="59"/>
      <c r="K133" s="59"/>
      <c r="L133" s="59"/>
      <c r="M133" s="59"/>
      <c r="N133" s="59"/>
      <c r="O133" s="49"/>
      <c r="P133" s="60"/>
    </row>
    <row r="134" customFormat="false" ht="40.5" hidden="false" customHeight="true" outlineLevel="0" collapsed="false">
      <c r="A134" s="56" t="n">
        <v>122</v>
      </c>
      <c r="B134" s="56" t="s">
        <v>60</v>
      </c>
      <c r="C134" s="57" t="s">
        <v>365</v>
      </c>
      <c r="D134" s="58" t="s">
        <v>87</v>
      </c>
      <c r="E134" s="56" t="n">
        <v>180000</v>
      </c>
      <c r="F134" s="49" t="s">
        <v>88</v>
      </c>
      <c r="G134" s="49" t="s">
        <v>251</v>
      </c>
      <c r="H134" s="49" t="s">
        <v>90</v>
      </c>
      <c r="I134" s="59" t="s">
        <v>91</v>
      </c>
      <c r="J134" s="59"/>
      <c r="K134" s="59"/>
      <c r="L134" s="59"/>
      <c r="M134" s="59"/>
      <c r="N134" s="59"/>
      <c r="O134" s="49"/>
      <c r="P134" s="60"/>
    </row>
    <row r="135" customFormat="false" ht="40.5" hidden="false" customHeight="true" outlineLevel="0" collapsed="false">
      <c r="A135" s="56" t="n">
        <v>123</v>
      </c>
      <c r="B135" s="56" t="s">
        <v>60</v>
      </c>
      <c r="C135" s="57" t="s">
        <v>366</v>
      </c>
      <c r="D135" s="58" t="s">
        <v>87</v>
      </c>
      <c r="E135" s="56" t="n">
        <v>4178800.24</v>
      </c>
      <c r="F135" s="49" t="s">
        <v>88</v>
      </c>
      <c r="G135" s="49" t="s">
        <v>277</v>
      </c>
      <c r="H135" s="49" t="s">
        <v>290</v>
      </c>
      <c r="I135" s="59" t="s">
        <v>91</v>
      </c>
      <c r="J135" s="59"/>
      <c r="K135" s="59"/>
      <c r="L135" s="59"/>
      <c r="M135" s="59"/>
      <c r="N135" s="59"/>
      <c r="O135" s="49"/>
      <c r="P135" s="60"/>
    </row>
    <row r="136" customFormat="false" ht="40.5" hidden="false" customHeight="true" outlineLevel="0" collapsed="false">
      <c r="A136" s="56" t="n">
        <v>124</v>
      </c>
      <c r="B136" s="56" t="s">
        <v>60</v>
      </c>
      <c r="C136" s="57" t="s">
        <v>367</v>
      </c>
      <c r="D136" s="58" t="s">
        <v>87</v>
      </c>
      <c r="E136" s="56" t="n">
        <v>1754886</v>
      </c>
      <c r="F136" s="49" t="s">
        <v>88</v>
      </c>
      <c r="G136" s="49" t="s">
        <v>277</v>
      </c>
      <c r="H136" s="49" t="s">
        <v>368</v>
      </c>
      <c r="I136" s="59" t="s">
        <v>91</v>
      </c>
      <c r="J136" s="59"/>
      <c r="K136" s="59"/>
      <c r="L136" s="59"/>
      <c r="M136" s="59"/>
      <c r="N136" s="59"/>
      <c r="O136" s="49"/>
      <c r="P136" s="60"/>
    </row>
    <row r="137" customFormat="false" ht="40.5" hidden="false" customHeight="true" outlineLevel="0" collapsed="false">
      <c r="A137" s="56" t="n">
        <v>125</v>
      </c>
      <c r="B137" s="56" t="s">
        <v>60</v>
      </c>
      <c r="C137" s="57" t="s">
        <v>369</v>
      </c>
      <c r="D137" s="58" t="s">
        <v>87</v>
      </c>
      <c r="E137" s="56" t="n">
        <v>92195.4</v>
      </c>
      <c r="F137" s="49" t="s">
        <v>88</v>
      </c>
      <c r="G137" s="49" t="s">
        <v>370</v>
      </c>
      <c r="H137" s="49" t="s">
        <v>146</v>
      </c>
      <c r="I137" s="59" t="s">
        <v>91</v>
      </c>
      <c r="J137" s="59"/>
      <c r="K137" s="59"/>
      <c r="L137" s="59"/>
      <c r="M137" s="59"/>
      <c r="N137" s="59"/>
      <c r="O137" s="49"/>
      <c r="P137" s="60"/>
    </row>
    <row r="138" customFormat="false" ht="40.5" hidden="false" customHeight="true" outlineLevel="0" collapsed="false">
      <c r="A138" s="56" t="n">
        <v>126</v>
      </c>
      <c r="B138" s="56" t="s">
        <v>60</v>
      </c>
      <c r="C138" s="57" t="s">
        <v>371</v>
      </c>
      <c r="D138" s="58" t="s">
        <v>87</v>
      </c>
      <c r="E138" s="56" t="n">
        <v>8342822.26</v>
      </c>
      <c r="F138" s="49" t="s">
        <v>88</v>
      </c>
      <c r="G138" s="49" t="s">
        <v>277</v>
      </c>
      <c r="H138" s="49" t="s">
        <v>100</v>
      </c>
      <c r="I138" s="59" t="s">
        <v>91</v>
      </c>
      <c r="J138" s="59"/>
      <c r="K138" s="59"/>
      <c r="L138" s="59"/>
      <c r="M138" s="59"/>
      <c r="N138" s="59"/>
      <c r="O138" s="49"/>
      <c r="P138" s="60"/>
    </row>
    <row r="139" customFormat="false" ht="40.5" hidden="false" customHeight="true" outlineLevel="0" collapsed="false">
      <c r="A139" s="56" t="n">
        <v>127</v>
      </c>
      <c r="B139" s="56" t="s">
        <v>60</v>
      </c>
      <c r="C139" s="57" t="s">
        <v>372</v>
      </c>
      <c r="D139" s="58" t="s">
        <v>87</v>
      </c>
      <c r="E139" s="56" t="n">
        <v>402240</v>
      </c>
      <c r="F139" s="49" t="s">
        <v>88</v>
      </c>
      <c r="G139" s="49" t="s">
        <v>282</v>
      </c>
      <c r="H139" s="49" t="s">
        <v>373</v>
      </c>
      <c r="I139" s="59" t="s">
        <v>91</v>
      </c>
      <c r="J139" s="59"/>
      <c r="K139" s="59"/>
      <c r="L139" s="59"/>
      <c r="M139" s="59"/>
      <c r="N139" s="59"/>
      <c r="O139" s="49"/>
      <c r="P139" s="60"/>
    </row>
    <row r="140" customFormat="false" ht="40.5" hidden="false" customHeight="true" outlineLevel="0" collapsed="false">
      <c r="A140" s="56" t="n">
        <v>128</v>
      </c>
      <c r="B140" s="56" t="s">
        <v>60</v>
      </c>
      <c r="C140" s="57" t="s">
        <v>374</v>
      </c>
      <c r="D140" s="58" t="s">
        <v>87</v>
      </c>
      <c r="E140" s="56" t="n">
        <v>10000</v>
      </c>
      <c r="F140" s="49" t="s">
        <v>88</v>
      </c>
      <c r="G140" s="49" t="s">
        <v>375</v>
      </c>
      <c r="H140" s="49" t="s">
        <v>376</v>
      </c>
      <c r="I140" s="59" t="s">
        <v>91</v>
      </c>
      <c r="J140" s="59"/>
      <c r="K140" s="59"/>
      <c r="L140" s="59"/>
      <c r="M140" s="59"/>
      <c r="N140" s="59"/>
      <c r="O140" s="49"/>
      <c r="P140" s="60"/>
    </row>
    <row r="141" customFormat="false" ht="40.5" hidden="false" customHeight="true" outlineLevel="0" collapsed="false">
      <c r="A141" s="56" t="n">
        <v>129</v>
      </c>
      <c r="B141" s="56" t="s">
        <v>60</v>
      </c>
      <c r="C141" s="57" t="s">
        <v>377</v>
      </c>
      <c r="D141" s="58" t="s">
        <v>87</v>
      </c>
      <c r="E141" s="56" t="n">
        <v>19611.9</v>
      </c>
      <c r="F141" s="49" t="s">
        <v>88</v>
      </c>
      <c r="G141" s="49" t="s">
        <v>277</v>
      </c>
      <c r="H141" s="49" t="s">
        <v>378</v>
      </c>
      <c r="I141" s="59" t="s">
        <v>91</v>
      </c>
      <c r="J141" s="59"/>
      <c r="K141" s="59"/>
      <c r="L141" s="59"/>
      <c r="M141" s="59"/>
      <c r="N141" s="59"/>
      <c r="O141" s="49"/>
      <c r="P141" s="60"/>
    </row>
    <row r="142" customFormat="false" ht="40.5" hidden="false" customHeight="true" outlineLevel="0" collapsed="false">
      <c r="A142" s="56" t="n">
        <v>130</v>
      </c>
      <c r="B142" s="56" t="s">
        <v>60</v>
      </c>
      <c r="C142" s="57" t="s">
        <v>379</v>
      </c>
      <c r="D142" s="58" t="s">
        <v>87</v>
      </c>
      <c r="E142" s="56" t="n">
        <v>6419781</v>
      </c>
      <c r="F142" s="49" t="s">
        <v>88</v>
      </c>
      <c r="G142" s="49" t="s">
        <v>277</v>
      </c>
      <c r="H142" s="49" t="s">
        <v>380</v>
      </c>
      <c r="I142" s="59" t="s">
        <v>91</v>
      </c>
      <c r="J142" s="59"/>
      <c r="K142" s="59"/>
      <c r="L142" s="59"/>
      <c r="M142" s="59"/>
      <c r="N142" s="59"/>
      <c r="O142" s="49"/>
      <c r="P142" s="60"/>
    </row>
    <row r="143" customFormat="false" ht="40.5" hidden="false" customHeight="true" outlineLevel="0" collapsed="false">
      <c r="A143" s="56" t="n">
        <v>131</v>
      </c>
      <c r="B143" s="56" t="s">
        <v>60</v>
      </c>
      <c r="C143" s="57" t="s">
        <v>381</v>
      </c>
      <c r="D143" s="58" t="s">
        <v>87</v>
      </c>
      <c r="E143" s="56" t="n">
        <v>95439</v>
      </c>
      <c r="F143" s="49" t="s">
        <v>88</v>
      </c>
      <c r="G143" s="49" t="s">
        <v>277</v>
      </c>
      <c r="H143" s="49" t="s">
        <v>378</v>
      </c>
      <c r="I143" s="59" t="s">
        <v>91</v>
      </c>
      <c r="J143" s="59"/>
      <c r="K143" s="59"/>
      <c r="L143" s="59"/>
      <c r="M143" s="59"/>
      <c r="N143" s="59"/>
      <c r="O143" s="49"/>
      <c r="P143" s="60"/>
    </row>
    <row r="144" customFormat="false" ht="40.5" hidden="false" customHeight="true" outlineLevel="0" collapsed="false">
      <c r="A144" s="56" t="n">
        <v>132</v>
      </c>
      <c r="B144" s="56" t="s">
        <v>60</v>
      </c>
      <c r="C144" s="57" t="s">
        <v>382</v>
      </c>
      <c r="D144" s="58" t="s">
        <v>87</v>
      </c>
      <c r="E144" s="56" t="n">
        <v>115122.2</v>
      </c>
      <c r="F144" s="49" t="s">
        <v>88</v>
      </c>
      <c r="G144" s="49" t="s">
        <v>277</v>
      </c>
      <c r="H144" s="49" t="s">
        <v>378</v>
      </c>
      <c r="I144" s="59" t="s">
        <v>91</v>
      </c>
      <c r="J144" s="59"/>
      <c r="K144" s="59"/>
      <c r="L144" s="59"/>
      <c r="M144" s="59"/>
      <c r="N144" s="59"/>
      <c r="O144" s="49"/>
      <c r="P144" s="60"/>
    </row>
    <row r="145" customFormat="false" ht="40.5" hidden="false" customHeight="true" outlineLevel="0" collapsed="false">
      <c r="A145" s="56" t="n">
        <v>133</v>
      </c>
      <c r="B145" s="56" t="s">
        <v>60</v>
      </c>
      <c r="C145" s="57" t="s">
        <v>383</v>
      </c>
      <c r="D145" s="58" t="s">
        <v>87</v>
      </c>
      <c r="E145" s="56" t="n">
        <v>3993796.9</v>
      </c>
      <c r="F145" s="49" t="s">
        <v>88</v>
      </c>
      <c r="G145" s="49" t="s">
        <v>277</v>
      </c>
      <c r="H145" s="49" t="s">
        <v>380</v>
      </c>
      <c r="I145" s="59" t="s">
        <v>91</v>
      </c>
      <c r="J145" s="59"/>
      <c r="K145" s="59"/>
      <c r="L145" s="59"/>
      <c r="M145" s="59"/>
      <c r="N145" s="59"/>
      <c r="O145" s="49"/>
      <c r="P145" s="60"/>
    </row>
    <row r="146" customFormat="false" ht="40.5" hidden="false" customHeight="true" outlineLevel="0" collapsed="false">
      <c r="A146" s="56" t="n">
        <v>134</v>
      </c>
      <c r="B146" s="56" t="s">
        <v>60</v>
      </c>
      <c r="C146" s="57" t="s">
        <v>384</v>
      </c>
      <c r="D146" s="58" t="s">
        <v>87</v>
      </c>
      <c r="E146" s="56" t="n">
        <v>4319000</v>
      </c>
      <c r="F146" s="49" t="s">
        <v>88</v>
      </c>
      <c r="G146" s="49" t="s">
        <v>385</v>
      </c>
      <c r="H146" s="49" t="s">
        <v>90</v>
      </c>
      <c r="I146" s="59" t="s">
        <v>91</v>
      </c>
      <c r="J146" s="59"/>
      <c r="K146" s="59"/>
      <c r="L146" s="59"/>
      <c r="M146" s="59"/>
      <c r="N146" s="59"/>
      <c r="O146" s="49"/>
      <c r="P146" s="60"/>
    </row>
    <row r="147" customFormat="false" ht="40.5" hidden="false" customHeight="true" outlineLevel="0" collapsed="false">
      <c r="A147" s="56" t="n">
        <v>135</v>
      </c>
      <c r="B147" s="56" t="s">
        <v>60</v>
      </c>
      <c r="C147" s="57" t="s">
        <v>386</v>
      </c>
      <c r="D147" s="58" t="s">
        <v>87</v>
      </c>
      <c r="E147" s="56" t="n">
        <v>113200</v>
      </c>
      <c r="F147" s="49" t="s">
        <v>88</v>
      </c>
      <c r="G147" s="49" t="s">
        <v>387</v>
      </c>
      <c r="H147" s="49" t="s">
        <v>155</v>
      </c>
      <c r="I147" s="59" t="s">
        <v>91</v>
      </c>
      <c r="J147" s="59"/>
      <c r="K147" s="59"/>
      <c r="L147" s="59"/>
      <c r="M147" s="59"/>
      <c r="N147" s="59"/>
      <c r="O147" s="49"/>
      <c r="P147" s="60"/>
    </row>
    <row r="148" customFormat="false" ht="40.5" hidden="false" customHeight="true" outlineLevel="0" collapsed="false">
      <c r="A148" s="56" t="n">
        <v>136</v>
      </c>
      <c r="B148" s="56" t="s">
        <v>60</v>
      </c>
      <c r="C148" s="57" t="s">
        <v>388</v>
      </c>
      <c r="D148" s="58" t="s">
        <v>87</v>
      </c>
      <c r="E148" s="56" t="n">
        <v>247000</v>
      </c>
      <c r="F148" s="49" t="s">
        <v>88</v>
      </c>
      <c r="G148" s="49" t="s">
        <v>389</v>
      </c>
      <c r="H148" s="49" t="s">
        <v>390</v>
      </c>
      <c r="I148" s="59" t="s">
        <v>91</v>
      </c>
      <c r="J148" s="59"/>
      <c r="K148" s="59"/>
      <c r="L148" s="59"/>
      <c r="M148" s="59"/>
      <c r="N148" s="59"/>
      <c r="O148" s="49"/>
      <c r="P148" s="60"/>
    </row>
    <row r="149" customFormat="false" ht="40.5" hidden="false" customHeight="true" outlineLevel="0" collapsed="false">
      <c r="A149" s="56" t="n">
        <v>137</v>
      </c>
      <c r="B149" s="56" t="s">
        <v>60</v>
      </c>
      <c r="C149" s="57" t="s">
        <v>391</v>
      </c>
      <c r="D149" s="58" t="s">
        <v>87</v>
      </c>
      <c r="E149" s="56" t="n">
        <v>210245.11</v>
      </c>
      <c r="F149" s="49" t="s">
        <v>88</v>
      </c>
      <c r="G149" s="49" t="s">
        <v>392</v>
      </c>
      <c r="H149" s="49" t="s">
        <v>393</v>
      </c>
      <c r="I149" s="59" t="s">
        <v>91</v>
      </c>
      <c r="J149" s="59"/>
      <c r="K149" s="59"/>
      <c r="L149" s="59"/>
      <c r="M149" s="59"/>
      <c r="N149" s="59"/>
      <c r="O149" s="49"/>
      <c r="P149" s="60"/>
    </row>
    <row r="150" customFormat="false" ht="40.5" hidden="false" customHeight="true" outlineLevel="0" collapsed="false">
      <c r="A150" s="56" t="n">
        <v>138</v>
      </c>
      <c r="B150" s="56" t="s">
        <v>60</v>
      </c>
      <c r="C150" s="57" t="s">
        <v>394</v>
      </c>
      <c r="D150" s="58" t="s">
        <v>87</v>
      </c>
      <c r="E150" s="56" t="n">
        <v>12745128</v>
      </c>
      <c r="F150" s="49" t="s">
        <v>88</v>
      </c>
      <c r="G150" s="49" t="s">
        <v>395</v>
      </c>
      <c r="H150" s="49" t="s">
        <v>396</v>
      </c>
      <c r="I150" s="59" t="s">
        <v>91</v>
      </c>
      <c r="J150" s="59"/>
      <c r="K150" s="59"/>
      <c r="L150" s="59"/>
      <c r="M150" s="59"/>
      <c r="N150" s="59"/>
      <c r="O150" s="49"/>
      <c r="P150" s="60"/>
    </row>
    <row r="151" customFormat="false" ht="40.5" hidden="false" customHeight="true" outlineLevel="0" collapsed="false">
      <c r="A151" s="56" t="n">
        <v>139</v>
      </c>
      <c r="B151" s="56" t="s">
        <v>60</v>
      </c>
      <c r="C151" s="57" t="s">
        <v>397</v>
      </c>
      <c r="D151" s="58" t="s">
        <v>87</v>
      </c>
      <c r="E151" s="56" t="n">
        <v>563082.5</v>
      </c>
      <c r="F151" s="49" t="s">
        <v>88</v>
      </c>
      <c r="G151" s="49" t="s">
        <v>188</v>
      </c>
      <c r="H151" s="49" t="s">
        <v>90</v>
      </c>
      <c r="I151" s="59" t="s">
        <v>91</v>
      </c>
      <c r="J151" s="59"/>
      <c r="K151" s="59"/>
      <c r="L151" s="59"/>
      <c r="M151" s="59"/>
      <c r="N151" s="59"/>
      <c r="O151" s="49"/>
      <c r="P151" s="60"/>
    </row>
    <row r="152" customFormat="false" ht="40.5" hidden="false" customHeight="true" outlineLevel="0" collapsed="false">
      <c r="A152" s="56" t="n">
        <v>140</v>
      </c>
      <c r="B152" s="56" t="s">
        <v>60</v>
      </c>
      <c r="C152" s="57" t="s">
        <v>398</v>
      </c>
      <c r="D152" s="58" t="s">
        <v>87</v>
      </c>
      <c r="E152" s="56" t="n">
        <v>169336</v>
      </c>
      <c r="F152" s="49" t="s">
        <v>88</v>
      </c>
      <c r="G152" s="49" t="s">
        <v>399</v>
      </c>
      <c r="H152" s="49" t="s">
        <v>90</v>
      </c>
      <c r="I152" s="59" t="s">
        <v>91</v>
      </c>
      <c r="J152" s="59"/>
      <c r="K152" s="59"/>
      <c r="L152" s="59"/>
      <c r="M152" s="59"/>
      <c r="N152" s="59"/>
      <c r="O152" s="49"/>
      <c r="P152" s="60"/>
    </row>
    <row r="153" customFormat="false" ht="40.5" hidden="false" customHeight="true" outlineLevel="0" collapsed="false">
      <c r="A153" s="56" t="n">
        <v>141</v>
      </c>
      <c r="B153" s="56" t="s">
        <v>60</v>
      </c>
      <c r="C153" s="57" t="s">
        <v>400</v>
      </c>
      <c r="D153" s="58" t="s">
        <v>87</v>
      </c>
      <c r="E153" s="56" t="n">
        <v>85038</v>
      </c>
      <c r="F153" s="49" t="s">
        <v>120</v>
      </c>
      <c r="G153" s="49" t="s">
        <v>401</v>
      </c>
      <c r="H153" s="49" t="s">
        <v>402</v>
      </c>
      <c r="I153" s="59" t="s">
        <v>91</v>
      </c>
      <c r="J153" s="59"/>
      <c r="K153" s="59"/>
      <c r="L153" s="59"/>
      <c r="M153" s="59"/>
      <c r="N153" s="59"/>
      <c r="O153" s="49"/>
      <c r="P153" s="60"/>
    </row>
    <row r="154" customFormat="false" ht="40.5" hidden="false" customHeight="true" outlineLevel="0" collapsed="false">
      <c r="A154" s="56" t="n">
        <v>142</v>
      </c>
      <c r="B154" s="56" t="s">
        <v>60</v>
      </c>
      <c r="C154" s="57" t="s">
        <v>403</v>
      </c>
      <c r="D154" s="58" t="s">
        <v>87</v>
      </c>
      <c r="E154" s="56" t="n">
        <v>448000</v>
      </c>
      <c r="F154" s="49" t="s">
        <v>88</v>
      </c>
      <c r="G154" s="49" t="s">
        <v>404</v>
      </c>
      <c r="H154" s="49" t="s">
        <v>90</v>
      </c>
      <c r="I154" s="59" t="s">
        <v>91</v>
      </c>
      <c r="J154" s="59"/>
      <c r="K154" s="59"/>
      <c r="L154" s="59"/>
      <c r="M154" s="59"/>
      <c r="N154" s="59"/>
      <c r="O154" s="49"/>
      <c r="P154" s="60"/>
    </row>
    <row r="155" customFormat="false" ht="40.5" hidden="false" customHeight="true" outlineLevel="0" collapsed="false">
      <c r="A155" s="56" t="n">
        <v>143</v>
      </c>
      <c r="B155" s="56" t="s">
        <v>60</v>
      </c>
      <c r="C155" s="57" t="s">
        <v>405</v>
      </c>
      <c r="D155" s="58" t="s">
        <v>87</v>
      </c>
      <c r="E155" s="56" t="n">
        <v>244680</v>
      </c>
      <c r="F155" s="49" t="s">
        <v>88</v>
      </c>
      <c r="G155" s="49" t="s">
        <v>406</v>
      </c>
      <c r="H155" s="49" t="s">
        <v>407</v>
      </c>
      <c r="I155" s="59" t="s">
        <v>91</v>
      </c>
      <c r="J155" s="59"/>
      <c r="K155" s="59"/>
      <c r="L155" s="59"/>
      <c r="M155" s="59"/>
      <c r="N155" s="59"/>
      <c r="O155" s="49"/>
      <c r="P155" s="60"/>
    </row>
    <row r="156" customFormat="false" ht="40.5" hidden="false" customHeight="true" outlineLevel="0" collapsed="false">
      <c r="A156" s="56" t="n">
        <v>144</v>
      </c>
      <c r="B156" s="56" t="s">
        <v>60</v>
      </c>
      <c r="C156" s="57" t="s">
        <v>408</v>
      </c>
      <c r="D156" s="58" t="s">
        <v>87</v>
      </c>
      <c r="E156" s="56" t="n">
        <v>1437500</v>
      </c>
      <c r="F156" s="49" t="s">
        <v>88</v>
      </c>
      <c r="G156" s="49" t="s">
        <v>409</v>
      </c>
      <c r="H156" s="49" t="s">
        <v>410</v>
      </c>
      <c r="I156" s="49" t="s">
        <v>178</v>
      </c>
      <c r="J156" s="49"/>
      <c r="K156" s="49"/>
      <c r="L156" s="49"/>
      <c r="M156" s="49"/>
      <c r="N156" s="49"/>
      <c r="O156" s="49"/>
      <c r="P156" s="60"/>
    </row>
    <row r="157" customFormat="false" ht="40.5" hidden="false" customHeight="true" outlineLevel="0" collapsed="false">
      <c r="A157" s="56" t="n">
        <v>145</v>
      </c>
      <c r="B157" s="56" t="s">
        <v>60</v>
      </c>
      <c r="C157" s="57" t="s">
        <v>411</v>
      </c>
      <c r="D157" s="58" t="s">
        <v>87</v>
      </c>
      <c r="E157" s="56" t="n">
        <v>83000</v>
      </c>
      <c r="F157" s="49" t="s">
        <v>88</v>
      </c>
      <c r="G157" s="49" t="s">
        <v>412</v>
      </c>
      <c r="H157" s="49" t="s">
        <v>327</v>
      </c>
      <c r="I157" s="59" t="s">
        <v>91</v>
      </c>
      <c r="J157" s="59"/>
      <c r="K157" s="59"/>
      <c r="L157" s="59"/>
      <c r="M157" s="59"/>
      <c r="N157" s="59"/>
      <c r="O157" s="49"/>
      <c r="P157" s="60"/>
    </row>
    <row r="158" customFormat="false" ht="40.5" hidden="false" customHeight="true" outlineLevel="0" collapsed="false">
      <c r="A158" s="56" t="n">
        <v>146</v>
      </c>
      <c r="B158" s="56" t="s">
        <v>60</v>
      </c>
      <c r="C158" s="57" t="s">
        <v>413</v>
      </c>
      <c r="D158" s="58" t="s">
        <v>87</v>
      </c>
      <c r="E158" s="56" t="n">
        <v>647040</v>
      </c>
      <c r="F158" s="49" t="s">
        <v>88</v>
      </c>
      <c r="G158" s="49" t="s">
        <v>171</v>
      </c>
      <c r="H158" s="49" t="s">
        <v>90</v>
      </c>
      <c r="I158" s="62" t="n">
        <v>45397</v>
      </c>
      <c r="J158" s="56" t="s">
        <v>414</v>
      </c>
      <c r="K158" s="49" t="s">
        <v>62</v>
      </c>
      <c r="L158" s="49" t="s">
        <v>63</v>
      </c>
      <c r="M158" s="51" t="n">
        <v>165.12</v>
      </c>
      <c r="N158" s="63" t="s">
        <v>63</v>
      </c>
      <c r="O158" s="49" t="n">
        <v>137.6</v>
      </c>
      <c r="P158" s="60"/>
    </row>
    <row r="159" customFormat="false" ht="40.5" hidden="false" customHeight="true" outlineLevel="0" collapsed="false">
      <c r="A159" s="56" t="n">
        <v>147</v>
      </c>
      <c r="B159" s="56" t="s">
        <v>60</v>
      </c>
      <c r="C159" s="57" t="s">
        <v>415</v>
      </c>
      <c r="D159" s="58" t="s">
        <v>87</v>
      </c>
      <c r="E159" s="56" t="n">
        <v>35977.62</v>
      </c>
      <c r="F159" s="49" t="s">
        <v>88</v>
      </c>
      <c r="G159" s="49" t="s">
        <v>307</v>
      </c>
      <c r="H159" s="49" t="s">
        <v>94</v>
      </c>
      <c r="I159" s="49" t="s">
        <v>164</v>
      </c>
      <c r="J159" s="49"/>
      <c r="K159" s="49"/>
      <c r="L159" s="49"/>
      <c r="M159" s="49"/>
      <c r="N159" s="49"/>
      <c r="O159" s="49"/>
      <c r="P159" s="60"/>
    </row>
    <row r="160" customFormat="false" ht="40.5" hidden="false" customHeight="true" outlineLevel="0" collapsed="false">
      <c r="A160" s="56" t="n">
        <v>148</v>
      </c>
      <c r="B160" s="56" t="s">
        <v>60</v>
      </c>
      <c r="C160" s="57" t="s">
        <v>416</v>
      </c>
      <c r="D160" s="58" t="s">
        <v>87</v>
      </c>
      <c r="E160" s="56" t="n">
        <v>48520</v>
      </c>
      <c r="F160" s="49" t="s">
        <v>88</v>
      </c>
      <c r="G160" s="49" t="s">
        <v>417</v>
      </c>
      <c r="H160" s="49" t="s">
        <v>129</v>
      </c>
      <c r="I160" s="59" t="s">
        <v>91</v>
      </c>
      <c r="J160" s="59"/>
      <c r="K160" s="59"/>
      <c r="L160" s="59"/>
      <c r="M160" s="59"/>
      <c r="N160" s="59"/>
      <c r="O160" s="49"/>
      <c r="P160" s="60"/>
    </row>
    <row r="161" customFormat="false" ht="40.5" hidden="false" customHeight="true" outlineLevel="0" collapsed="false">
      <c r="A161" s="56" t="n">
        <v>149</v>
      </c>
      <c r="B161" s="56" t="s">
        <v>60</v>
      </c>
      <c r="C161" s="57" t="s">
        <v>418</v>
      </c>
      <c r="D161" s="58" t="s">
        <v>87</v>
      </c>
      <c r="E161" s="56" t="n">
        <v>7944577</v>
      </c>
      <c r="F161" s="49" t="s">
        <v>88</v>
      </c>
      <c r="G161" s="49" t="s">
        <v>419</v>
      </c>
      <c r="H161" s="49" t="s">
        <v>90</v>
      </c>
      <c r="I161" s="59" t="s">
        <v>91</v>
      </c>
      <c r="J161" s="59"/>
      <c r="K161" s="59"/>
      <c r="L161" s="59"/>
      <c r="M161" s="59"/>
      <c r="N161" s="59"/>
      <c r="O161" s="49"/>
      <c r="P161" s="60"/>
    </row>
    <row r="162" customFormat="false" ht="40.5" hidden="false" customHeight="true" outlineLevel="0" collapsed="false">
      <c r="A162" s="56" t="n">
        <v>150</v>
      </c>
      <c r="B162" s="56" t="s">
        <v>60</v>
      </c>
      <c r="C162" s="57" t="s">
        <v>420</v>
      </c>
      <c r="D162" s="58" t="s">
        <v>87</v>
      </c>
      <c r="E162" s="56" t="n">
        <v>582000</v>
      </c>
      <c r="F162" s="49" t="s">
        <v>88</v>
      </c>
      <c r="G162" s="49" t="s">
        <v>421</v>
      </c>
      <c r="H162" s="49" t="s">
        <v>90</v>
      </c>
      <c r="I162" s="59" t="s">
        <v>91</v>
      </c>
      <c r="J162" s="59"/>
      <c r="K162" s="59"/>
      <c r="L162" s="59"/>
      <c r="M162" s="59"/>
      <c r="N162" s="59"/>
      <c r="O162" s="49"/>
      <c r="P162" s="60"/>
    </row>
    <row r="163" customFormat="false" ht="40.5" hidden="false" customHeight="true" outlineLevel="0" collapsed="false">
      <c r="A163" s="56" t="n">
        <v>151</v>
      </c>
      <c r="B163" s="56" t="s">
        <v>60</v>
      </c>
      <c r="C163" s="57" t="s">
        <v>422</v>
      </c>
      <c r="D163" s="58" t="s">
        <v>87</v>
      </c>
      <c r="E163" s="56" t="n">
        <v>205030</v>
      </c>
      <c r="F163" s="49" t="s">
        <v>88</v>
      </c>
      <c r="G163" s="49" t="s">
        <v>226</v>
      </c>
      <c r="H163" s="49" t="s">
        <v>330</v>
      </c>
      <c r="I163" s="59" t="s">
        <v>91</v>
      </c>
      <c r="J163" s="59"/>
      <c r="K163" s="59"/>
      <c r="L163" s="59"/>
      <c r="M163" s="59"/>
      <c r="N163" s="59"/>
      <c r="O163" s="49"/>
      <c r="P163" s="60"/>
    </row>
    <row r="164" customFormat="false" ht="40.5" hidden="false" customHeight="true" outlineLevel="0" collapsed="false">
      <c r="A164" s="56" t="n">
        <v>152</v>
      </c>
      <c r="B164" s="56" t="s">
        <v>60</v>
      </c>
      <c r="C164" s="57" t="s">
        <v>423</v>
      </c>
      <c r="D164" s="58" t="s">
        <v>87</v>
      </c>
      <c r="E164" s="56" t="n">
        <v>45394.28</v>
      </c>
      <c r="F164" s="49" t="s">
        <v>88</v>
      </c>
      <c r="G164" s="49" t="s">
        <v>424</v>
      </c>
      <c r="H164" s="49" t="s">
        <v>425</v>
      </c>
      <c r="I164" s="59" t="s">
        <v>91</v>
      </c>
      <c r="J164" s="59"/>
      <c r="K164" s="59"/>
      <c r="L164" s="59"/>
      <c r="M164" s="59"/>
      <c r="N164" s="59"/>
      <c r="O164" s="49"/>
      <c r="P164" s="60"/>
    </row>
    <row r="165" customFormat="false" ht="40.5" hidden="false" customHeight="true" outlineLevel="0" collapsed="false">
      <c r="A165" s="56" t="n">
        <v>153</v>
      </c>
      <c r="B165" s="56" t="s">
        <v>60</v>
      </c>
      <c r="C165" s="57" t="s">
        <v>426</v>
      </c>
      <c r="D165" s="58" t="s">
        <v>87</v>
      </c>
      <c r="E165" s="56" t="n">
        <v>48701.82</v>
      </c>
      <c r="F165" s="49" t="s">
        <v>88</v>
      </c>
      <c r="G165" s="49" t="s">
        <v>427</v>
      </c>
      <c r="H165" s="49" t="s">
        <v>150</v>
      </c>
      <c r="I165" s="59" t="s">
        <v>91</v>
      </c>
      <c r="J165" s="59"/>
      <c r="K165" s="59"/>
      <c r="L165" s="59"/>
      <c r="M165" s="59"/>
      <c r="N165" s="59"/>
      <c r="O165" s="49"/>
      <c r="P165" s="60"/>
    </row>
    <row r="166" customFormat="false" ht="40.5" hidden="false" customHeight="true" outlineLevel="0" collapsed="false">
      <c r="A166" s="56" t="n">
        <v>154</v>
      </c>
      <c r="B166" s="56" t="s">
        <v>60</v>
      </c>
      <c r="C166" s="57" t="s">
        <v>428</v>
      </c>
      <c r="D166" s="58" t="s">
        <v>87</v>
      </c>
      <c r="E166" s="56" t="n">
        <v>515893.68</v>
      </c>
      <c r="F166" s="49" t="s">
        <v>88</v>
      </c>
      <c r="G166" s="49" t="s">
        <v>429</v>
      </c>
      <c r="H166" s="49" t="s">
        <v>177</v>
      </c>
      <c r="I166" s="59" t="s">
        <v>91</v>
      </c>
      <c r="J166" s="59"/>
      <c r="K166" s="59"/>
      <c r="L166" s="59"/>
      <c r="M166" s="59"/>
      <c r="N166" s="59"/>
      <c r="O166" s="49"/>
      <c r="P166" s="60"/>
    </row>
    <row r="167" customFormat="false" ht="40.5" hidden="false" customHeight="true" outlineLevel="0" collapsed="false">
      <c r="A167" s="56" t="n">
        <v>155</v>
      </c>
      <c r="B167" s="56" t="s">
        <v>60</v>
      </c>
      <c r="C167" s="57" t="s">
        <v>430</v>
      </c>
      <c r="D167" s="58" t="s">
        <v>87</v>
      </c>
      <c r="E167" s="56" t="n">
        <v>28476.4</v>
      </c>
      <c r="F167" s="49" t="s">
        <v>120</v>
      </c>
      <c r="G167" s="49" t="s">
        <v>401</v>
      </c>
      <c r="H167" s="49" t="s">
        <v>402</v>
      </c>
      <c r="I167" s="59" t="s">
        <v>91</v>
      </c>
      <c r="J167" s="59"/>
      <c r="K167" s="59"/>
      <c r="L167" s="59"/>
      <c r="M167" s="59"/>
      <c r="N167" s="59"/>
      <c r="O167" s="49"/>
      <c r="P167" s="60"/>
    </row>
    <row r="168" customFormat="false" ht="40.5" hidden="false" customHeight="true" outlineLevel="0" collapsed="false">
      <c r="A168" s="56" t="n">
        <v>156</v>
      </c>
      <c r="B168" s="56" t="s">
        <v>60</v>
      </c>
      <c r="C168" s="57" t="s">
        <v>431</v>
      </c>
      <c r="D168" s="58" t="s">
        <v>87</v>
      </c>
      <c r="E168" s="56" t="n">
        <v>156400</v>
      </c>
      <c r="F168" s="49" t="s">
        <v>88</v>
      </c>
      <c r="G168" s="49" t="s">
        <v>432</v>
      </c>
      <c r="H168" s="49" t="s">
        <v>295</v>
      </c>
      <c r="I168" s="59" t="s">
        <v>91</v>
      </c>
      <c r="J168" s="59"/>
      <c r="K168" s="59"/>
      <c r="L168" s="59"/>
      <c r="M168" s="59"/>
      <c r="N168" s="59"/>
      <c r="O168" s="49"/>
      <c r="P168" s="60"/>
    </row>
    <row r="169" customFormat="false" ht="40.5" hidden="false" customHeight="true" outlineLevel="0" collapsed="false">
      <c r="A169" s="56" t="n">
        <v>157</v>
      </c>
      <c r="B169" s="56" t="s">
        <v>60</v>
      </c>
      <c r="C169" s="57" t="s">
        <v>433</v>
      </c>
      <c r="D169" s="58" t="s">
        <v>87</v>
      </c>
      <c r="E169" s="56" t="n">
        <v>150500</v>
      </c>
      <c r="F169" s="49" t="s">
        <v>88</v>
      </c>
      <c r="G169" s="49" t="s">
        <v>389</v>
      </c>
      <c r="H169" s="49" t="s">
        <v>132</v>
      </c>
      <c r="I169" s="59" t="s">
        <v>91</v>
      </c>
      <c r="J169" s="59"/>
      <c r="K169" s="59"/>
      <c r="L169" s="59"/>
      <c r="M169" s="59"/>
      <c r="N169" s="59"/>
      <c r="O169" s="49"/>
      <c r="P169" s="60"/>
    </row>
    <row r="170" customFormat="false" ht="40.5" hidden="false" customHeight="true" outlineLevel="0" collapsed="false">
      <c r="A170" s="56" t="n">
        <v>158</v>
      </c>
      <c r="B170" s="56" t="s">
        <v>60</v>
      </c>
      <c r="C170" s="57" t="s">
        <v>434</v>
      </c>
      <c r="D170" s="58" t="s">
        <v>87</v>
      </c>
      <c r="E170" s="56" t="n">
        <v>223188.66</v>
      </c>
      <c r="F170" s="49" t="s">
        <v>88</v>
      </c>
      <c r="G170" s="49" t="s">
        <v>427</v>
      </c>
      <c r="H170" s="49" t="s">
        <v>368</v>
      </c>
      <c r="I170" s="59" t="s">
        <v>91</v>
      </c>
      <c r="J170" s="59"/>
      <c r="K170" s="59"/>
      <c r="L170" s="59"/>
      <c r="M170" s="59"/>
      <c r="N170" s="59"/>
      <c r="O170" s="49"/>
      <c r="P170" s="60"/>
    </row>
    <row r="171" customFormat="false" ht="40.5" hidden="false" customHeight="true" outlineLevel="0" collapsed="false">
      <c r="A171" s="56" t="n">
        <v>159</v>
      </c>
      <c r="B171" s="56" t="s">
        <v>60</v>
      </c>
      <c r="C171" s="57" t="s">
        <v>435</v>
      </c>
      <c r="D171" s="58" t="s">
        <v>87</v>
      </c>
      <c r="E171" s="56" t="n">
        <v>1730500</v>
      </c>
      <c r="F171" s="49" t="s">
        <v>88</v>
      </c>
      <c r="G171" s="49" t="s">
        <v>436</v>
      </c>
      <c r="H171" s="49" t="s">
        <v>221</v>
      </c>
      <c r="I171" s="59" t="s">
        <v>91</v>
      </c>
      <c r="J171" s="59"/>
      <c r="K171" s="59"/>
      <c r="L171" s="59"/>
      <c r="M171" s="59"/>
      <c r="N171" s="59"/>
      <c r="O171" s="49"/>
      <c r="P171" s="60"/>
    </row>
    <row r="172" customFormat="false" ht="40.5" hidden="false" customHeight="true" outlineLevel="0" collapsed="false">
      <c r="A172" s="56" t="n">
        <v>160</v>
      </c>
      <c r="B172" s="56" t="s">
        <v>60</v>
      </c>
      <c r="C172" s="57" t="s">
        <v>437</v>
      </c>
      <c r="D172" s="58" t="s">
        <v>87</v>
      </c>
      <c r="E172" s="56" t="n">
        <v>4650000</v>
      </c>
      <c r="F172" s="49" t="s">
        <v>88</v>
      </c>
      <c r="G172" s="49" t="s">
        <v>304</v>
      </c>
      <c r="H172" s="49" t="s">
        <v>425</v>
      </c>
      <c r="I172" s="59" t="s">
        <v>91</v>
      </c>
      <c r="J172" s="59"/>
      <c r="K172" s="59"/>
      <c r="L172" s="59"/>
      <c r="M172" s="59"/>
      <c r="N172" s="59"/>
      <c r="O172" s="49"/>
      <c r="P172" s="60"/>
    </row>
    <row r="173" customFormat="false" ht="40.5" hidden="false" customHeight="true" outlineLevel="0" collapsed="false">
      <c r="A173" s="56" t="n">
        <v>161</v>
      </c>
      <c r="B173" s="56" t="s">
        <v>60</v>
      </c>
      <c r="C173" s="57" t="s">
        <v>438</v>
      </c>
      <c r="D173" s="58" t="s">
        <v>87</v>
      </c>
      <c r="E173" s="56" t="n">
        <v>800488.21</v>
      </c>
      <c r="F173" s="49" t="s">
        <v>88</v>
      </c>
      <c r="G173" s="49" t="s">
        <v>195</v>
      </c>
      <c r="H173" s="49" t="s">
        <v>196</v>
      </c>
      <c r="I173" s="59" t="s">
        <v>91</v>
      </c>
      <c r="J173" s="59"/>
      <c r="K173" s="59"/>
      <c r="L173" s="59"/>
      <c r="M173" s="59"/>
      <c r="N173" s="59"/>
      <c r="O173" s="49"/>
      <c r="P173" s="60"/>
    </row>
    <row r="174" customFormat="false" ht="40.5" hidden="false" customHeight="true" outlineLevel="0" collapsed="false">
      <c r="A174" s="56" t="n">
        <v>162</v>
      </c>
      <c r="B174" s="56" t="s">
        <v>60</v>
      </c>
      <c r="C174" s="57" t="s">
        <v>439</v>
      </c>
      <c r="D174" s="58" t="s">
        <v>87</v>
      </c>
      <c r="E174" s="56" t="n">
        <v>2717828</v>
      </c>
      <c r="F174" s="49" t="s">
        <v>88</v>
      </c>
      <c r="G174" s="49" t="s">
        <v>251</v>
      </c>
      <c r="H174" s="49" t="s">
        <v>129</v>
      </c>
      <c r="I174" s="59" t="s">
        <v>91</v>
      </c>
      <c r="J174" s="59"/>
      <c r="K174" s="59"/>
      <c r="L174" s="59"/>
      <c r="M174" s="59"/>
      <c r="N174" s="59"/>
      <c r="O174" s="49"/>
      <c r="P174" s="60"/>
    </row>
    <row r="175" customFormat="false" ht="40.5" hidden="false" customHeight="true" outlineLevel="0" collapsed="false">
      <c r="A175" s="56" t="n">
        <v>163</v>
      </c>
      <c r="B175" s="56" t="s">
        <v>60</v>
      </c>
      <c r="C175" s="57" t="s">
        <v>440</v>
      </c>
      <c r="D175" s="58" t="s">
        <v>87</v>
      </c>
      <c r="E175" s="56" t="n">
        <v>10396047.39</v>
      </c>
      <c r="F175" s="49" t="s">
        <v>88</v>
      </c>
      <c r="G175" s="49" t="s">
        <v>441</v>
      </c>
      <c r="H175" s="49" t="s">
        <v>174</v>
      </c>
      <c r="I175" s="59" t="s">
        <v>91</v>
      </c>
      <c r="J175" s="59"/>
      <c r="K175" s="59"/>
      <c r="L175" s="59"/>
      <c r="M175" s="59"/>
      <c r="N175" s="59"/>
      <c r="O175" s="49"/>
      <c r="P175" s="60"/>
    </row>
    <row r="176" customFormat="false" ht="40.5" hidden="false" customHeight="true" outlineLevel="0" collapsed="false">
      <c r="A176" s="56" t="n">
        <v>164</v>
      </c>
      <c r="B176" s="56" t="s">
        <v>60</v>
      </c>
      <c r="C176" s="57" t="s">
        <v>442</v>
      </c>
      <c r="D176" s="58" t="s">
        <v>87</v>
      </c>
      <c r="E176" s="56" t="n">
        <v>14504394.2</v>
      </c>
      <c r="F176" s="49" t="s">
        <v>88</v>
      </c>
      <c r="G176" s="49" t="s">
        <v>441</v>
      </c>
      <c r="H176" s="49" t="s">
        <v>443</v>
      </c>
      <c r="I176" s="59" t="s">
        <v>91</v>
      </c>
      <c r="J176" s="59"/>
      <c r="K176" s="59"/>
      <c r="L176" s="59"/>
      <c r="M176" s="59"/>
      <c r="N176" s="59"/>
      <c r="O176" s="49"/>
      <c r="P176" s="60"/>
    </row>
    <row r="177" customFormat="false" ht="40.5" hidden="false" customHeight="true" outlineLevel="0" collapsed="false">
      <c r="A177" s="56" t="n">
        <v>165</v>
      </c>
      <c r="B177" s="56" t="s">
        <v>60</v>
      </c>
      <c r="C177" s="57" t="s">
        <v>444</v>
      </c>
      <c r="D177" s="58" t="s">
        <v>87</v>
      </c>
      <c r="E177" s="56" t="n">
        <v>9141994.85</v>
      </c>
      <c r="F177" s="49" t="s">
        <v>88</v>
      </c>
      <c r="G177" s="49" t="s">
        <v>441</v>
      </c>
      <c r="H177" s="49" t="s">
        <v>174</v>
      </c>
      <c r="I177" s="59" t="s">
        <v>91</v>
      </c>
      <c r="J177" s="59"/>
      <c r="K177" s="59"/>
      <c r="L177" s="59"/>
      <c r="M177" s="59"/>
      <c r="N177" s="59"/>
      <c r="O177" s="49"/>
      <c r="P177" s="60"/>
    </row>
    <row r="178" customFormat="false" ht="40.5" hidden="false" customHeight="true" outlineLevel="0" collapsed="false">
      <c r="A178" s="56" t="n">
        <v>166</v>
      </c>
      <c r="B178" s="56" t="s">
        <v>60</v>
      </c>
      <c r="C178" s="57" t="s">
        <v>445</v>
      </c>
      <c r="D178" s="58" t="s">
        <v>87</v>
      </c>
      <c r="E178" s="56" t="n">
        <v>15261724.5</v>
      </c>
      <c r="F178" s="49" t="s">
        <v>88</v>
      </c>
      <c r="G178" s="49" t="s">
        <v>441</v>
      </c>
      <c r="H178" s="49" t="s">
        <v>174</v>
      </c>
      <c r="I178" s="59" t="s">
        <v>91</v>
      </c>
      <c r="J178" s="59"/>
      <c r="K178" s="59"/>
      <c r="L178" s="59"/>
      <c r="M178" s="59"/>
      <c r="N178" s="59"/>
      <c r="O178" s="49"/>
      <c r="P178" s="60"/>
    </row>
    <row r="179" customFormat="false" ht="40.5" hidden="false" customHeight="true" outlineLevel="0" collapsed="false">
      <c r="A179" s="56" t="n">
        <v>167</v>
      </c>
      <c r="B179" s="56" t="s">
        <v>60</v>
      </c>
      <c r="C179" s="57" t="s">
        <v>446</v>
      </c>
      <c r="D179" s="58" t="s">
        <v>87</v>
      </c>
      <c r="E179" s="56" t="n">
        <v>137693</v>
      </c>
      <c r="F179" s="49" t="s">
        <v>148</v>
      </c>
      <c r="G179" s="49" t="s">
        <v>242</v>
      </c>
      <c r="H179" s="49" t="s">
        <v>447</v>
      </c>
      <c r="I179" s="59" t="s">
        <v>91</v>
      </c>
      <c r="J179" s="59"/>
      <c r="K179" s="59"/>
      <c r="L179" s="59"/>
      <c r="M179" s="59"/>
      <c r="N179" s="59"/>
      <c r="O179" s="49"/>
      <c r="P179" s="60"/>
    </row>
    <row r="180" customFormat="false" ht="40.5" hidden="false" customHeight="true" outlineLevel="0" collapsed="false">
      <c r="A180" s="56" t="n">
        <v>168</v>
      </c>
      <c r="B180" s="56" t="s">
        <v>60</v>
      </c>
      <c r="C180" s="57" t="s">
        <v>448</v>
      </c>
      <c r="D180" s="58" t="s">
        <v>87</v>
      </c>
      <c r="E180" s="56" t="n">
        <v>114240</v>
      </c>
      <c r="F180" s="49" t="s">
        <v>148</v>
      </c>
      <c r="G180" s="49" t="s">
        <v>242</v>
      </c>
      <c r="H180" s="49" t="s">
        <v>447</v>
      </c>
      <c r="I180" s="59" t="s">
        <v>91</v>
      </c>
      <c r="J180" s="59"/>
      <c r="K180" s="59"/>
      <c r="L180" s="59"/>
      <c r="M180" s="59"/>
      <c r="N180" s="59"/>
      <c r="O180" s="49"/>
      <c r="P180" s="60"/>
    </row>
    <row r="181" customFormat="false" ht="40.5" hidden="false" customHeight="true" outlineLevel="0" collapsed="false">
      <c r="A181" s="56" t="n">
        <v>169</v>
      </c>
      <c r="B181" s="56" t="s">
        <v>60</v>
      </c>
      <c r="C181" s="57" t="s">
        <v>449</v>
      </c>
      <c r="D181" s="58" t="s">
        <v>87</v>
      </c>
      <c r="E181" s="56" t="n">
        <v>9363</v>
      </c>
      <c r="F181" s="49" t="s">
        <v>148</v>
      </c>
      <c r="G181" s="49" t="s">
        <v>242</v>
      </c>
      <c r="H181" s="49" t="s">
        <v>447</v>
      </c>
      <c r="I181" s="59" t="s">
        <v>91</v>
      </c>
      <c r="J181" s="59"/>
      <c r="K181" s="59"/>
      <c r="L181" s="59"/>
      <c r="M181" s="59"/>
      <c r="N181" s="59"/>
      <c r="O181" s="49"/>
      <c r="P181" s="60"/>
    </row>
    <row r="182" customFormat="false" ht="40.5" hidden="false" customHeight="true" outlineLevel="0" collapsed="false">
      <c r="A182" s="56" t="n">
        <v>170</v>
      </c>
      <c r="B182" s="56" t="s">
        <v>60</v>
      </c>
      <c r="C182" s="57" t="s">
        <v>450</v>
      </c>
      <c r="D182" s="58" t="s">
        <v>87</v>
      </c>
      <c r="E182" s="56" t="n">
        <v>19200</v>
      </c>
      <c r="F182" s="49" t="s">
        <v>88</v>
      </c>
      <c r="G182" s="49" t="s">
        <v>375</v>
      </c>
      <c r="H182" s="49" t="s">
        <v>136</v>
      </c>
      <c r="I182" s="62" t="n">
        <v>45376</v>
      </c>
      <c r="J182" s="56" t="s">
        <v>451</v>
      </c>
      <c r="K182" s="49" t="s">
        <v>62</v>
      </c>
      <c r="L182" s="49" t="s">
        <v>63</v>
      </c>
      <c r="M182" s="51" t="n">
        <v>228.2</v>
      </c>
      <c r="N182" s="63" t="s">
        <v>63</v>
      </c>
      <c r="O182" s="49" t="n">
        <v>228.2</v>
      </c>
      <c r="P182" s="60"/>
    </row>
    <row r="183" customFormat="false" ht="40.5" hidden="false" customHeight="true" outlineLevel="0" collapsed="false">
      <c r="A183" s="56" t="n">
        <v>171</v>
      </c>
      <c r="B183" s="56" t="s">
        <v>60</v>
      </c>
      <c r="C183" s="57" t="s">
        <v>452</v>
      </c>
      <c r="D183" s="58" t="s">
        <v>87</v>
      </c>
      <c r="E183" s="56" t="n">
        <v>142975</v>
      </c>
      <c r="F183" s="49" t="s">
        <v>88</v>
      </c>
      <c r="G183" s="49" t="s">
        <v>453</v>
      </c>
      <c r="H183" s="49" t="s">
        <v>362</v>
      </c>
      <c r="I183" s="59" t="s">
        <v>91</v>
      </c>
      <c r="J183" s="59"/>
      <c r="K183" s="59"/>
      <c r="L183" s="59"/>
      <c r="M183" s="59"/>
      <c r="N183" s="59"/>
      <c r="O183" s="49"/>
      <c r="P183" s="60"/>
    </row>
    <row r="184" customFormat="false" ht="40.5" hidden="false" customHeight="true" outlineLevel="0" collapsed="false">
      <c r="A184" s="56" t="n">
        <v>172</v>
      </c>
      <c r="B184" s="56" t="s">
        <v>60</v>
      </c>
      <c r="C184" s="57" t="s">
        <v>454</v>
      </c>
      <c r="D184" s="58" t="s">
        <v>87</v>
      </c>
      <c r="E184" s="56" t="n">
        <v>1602553.42</v>
      </c>
      <c r="F184" s="49" t="s">
        <v>88</v>
      </c>
      <c r="G184" s="49" t="s">
        <v>424</v>
      </c>
      <c r="H184" s="49" t="s">
        <v>425</v>
      </c>
      <c r="I184" s="59" t="s">
        <v>91</v>
      </c>
      <c r="J184" s="59"/>
      <c r="K184" s="59"/>
      <c r="L184" s="59"/>
      <c r="M184" s="59"/>
      <c r="N184" s="59"/>
      <c r="O184" s="49"/>
      <c r="P184" s="60"/>
    </row>
    <row r="185" customFormat="false" ht="40.5" hidden="false" customHeight="true" outlineLevel="0" collapsed="false">
      <c r="A185" s="56" t="n">
        <v>173</v>
      </c>
      <c r="B185" s="56" t="s">
        <v>60</v>
      </c>
      <c r="C185" s="57" t="s">
        <v>455</v>
      </c>
      <c r="D185" s="58" t="s">
        <v>87</v>
      </c>
      <c r="E185" s="56" t="n">
        <v>739162.76</v>
      </c>
      <c r="F185" s="49" t="s">
        <v>88</v>
      </c>
      <c r="G185" s="49" t="s">
        <v>424</v>
      </c>
      <c r="H185" s="49" t="s">
        <v>425</v>
      </c>
      <c r="I185" s="59" t="s">
        <v>91</v>
      </c>
      <c r="J185" s="59"/>
      <c r="K185" s="59"/>
      <c r="L185" s="59"/>
      <c r="M185" s="59"/>
      <c r="N185" s="59"/>
      <c r="O185" s="49"/>
      <c r="P185" s="60"/>
    </row>
    <row r="186" customFormat="false" ht="40.5" hidden="false" customHeight="true" outlineLevel="0" collapsed="false">
      <c r="A186" s="56" t="n">
        <v>174</v>
      </c>
      <c r="B186" s="56" t="s">
        <v>60</v>
      </c>
      <c r="C186" s="57" t="s">
        <v>456</v>
      </c>
      <c r="D186" s="58" t="s">
        <v>87</v>
      </c>
      <c r="E186" s="56" t="n">
        <v>1386106.4</v>
      </c>
      <c r="F186" s="49" t="s">
        <v>88</v>
      </c>
      <c r="G186" s="49" t="s">
        <v>457</v>
      </c>
      <c r="H186" s="49" t="s">
        <v>458</v>
      </c>
      <c r="I186" s="59" t="s">
        <v>91</v>
      </c>
      <c r="J186" s="59"/>
      <c r="K186" s="59"/>
      <c r="L186" s="59"/>
      <c r="M186" s="59"/>
      <c r="N186" s="59"/>
      <c r="O186" s="49"/>
      <c r="P186" s="60"/>
    </row>
    <row r="187" customFormat="false" ht="40.5" hidden="false" customHeight="true" outlineLevel="0" collapsed="false">
      <c r="A187" s="56" t="n">
        <v>175</v>
      </c>
      <c r="B187" s="56" t="s">
        <v>60</v>
      </c>
      <c r="C187" s="57" t="s">
        <v>459</v>
      </c>
      <c r="D187" s="58" t="s">
        <v>87</v>
      </c>
      <c r="E187" s="56" t="n">
        <v>403600</v>
      </c>
      <c r="F187" s="49" t="s">
        <v>88</v>
      </c>
      <c r="G187" s="49" t="s">
        <v>323</v>
      </c>
      <c r="H187" s="49" t="s">
        <v>90</v>
      </c>
      <c r="I187" s="59" t="s">
        <v>91</v>
      </c>
      <c r="J187" s="59"/>
      <c r="K187" s="59"/>
      <c r="L187" s="59"/>
      <c r="M187" s="59"/>
      <c r="N187" s="59"/>
      <c r="O187" s="49"/>
      <c r="P187" s="60"/>
    </row>
    <row r="188" customFormat="false" ht="40.5" hidden="false" customHeight="true" outlineLevel="0" collapsed="false">
      <c r="A188" s="56" t="n">
        <v>176</v>
      </c>
      <c r="B188" s="56" t="s">
        <v>60</v>
      </c>
      <c r="C188" s="57" t="s">
        <v>460</v>
      </c>
      <c r="D188" s="58" t="s">
        <v>87</v>
      </c>
      <c r="E188" s="56" t="n">
        <v>770000</v>
      </c>
      <c r="F188" s="49" t="s">
        <v>88</v>
      </c>
      <c r="G188" s="49" t="s">
        <v>461</v>
      </c>
      <c r="H188" s="49" t="s">
        <v>462</v>
      </c>
      <c r="I188" s="59" t="s">
        <v>91</v>
      </c>
      <c r="J188" s="59"/>
      <c r="K188" s="59"/>
      <c r="L188" s="59"/>
      <c r="M188" s="59"/>
      <c r="N188" s="59"/>
      <c r="O188" s="49"/>
      <c r="P188" s="60"/>
    </row>
    <row r="189" customFormat="false" ht="40.5" hidden="false" customHeight="true" outlineLevel="0" collapsed="false">
      <c r="A189" s="56" t="n">
        <v>177</v>
      </c>
      <c r="B189" s="56" t="s">
        <v>60</v>
      </c>
      <c r="C189" s="57" t="s">
        <v>463</v>
      </c>
      <c r="D189" s="58" t="s">
        <v>87</v>
      </c>
      <c r="E189" s="56" t="n">
        <v>268170</v>
      </c>
      <c r="F189" s="49" t="s">
        <v>88</v>
      </c>
      <c r="G189" s="49" t="s">
        <v>198</v>
      </c>
      <c r="H189" s="49" t="s">
        <v>146</v>
      </c>
      <c r="I189" s="59" t="s">
        <v>91</v>
      </c>
      <c r="J189" s="59"/>
      <c r="K189" s="59"/>
      <c r="L189" s="59"/>
      <c r="M189" s="59"/>
      <c r="N189" s="59"/>
      <c r="O189" s="49"/>
      <c r="P189" s="60"/>
    </row>
    <row r="190" customFormat="false" ht="40.5" hidden="false" customHeight="true" outlineLevel="0" collapsed="false">
      <c r="A190" s="56" t="n">
        <v>178</v>
      </c>
      <c r="B190" s="56" t="s">
        <v>60</v>
      </c>
      <c r="C190" s="57" t="s">
        <v>464</v>
      </c>
      <c r="D190" s="58" t="s">
        <v>87</v>
      </c>
      <c r="E190" s="56" t="n">
        <v>2385934</v>
      </c>
      <c r="F190" s="49" t="s">
        <v>88</v>
      </c>
      <c r="G190" s="49" t="s">
        <v>465</v>
      </c>
      <c r="H190" s="49" t="s">
        <v>305</v>
      </c>
      <c r="I190" s="59" t="s">
        <v>91</v>
      </c>
      <c r="J190" s="59"/>
      <c r="K190" s="59"/>
      <c r="L190" s="59"/>
      <c r="M190" s="59"/>
      <c r="N190" s="59"/>
      <c r="O190" s="49"/>
      <c r="P190" s="60"/>
    </row>
    <row r="191" customFormat="false" ht="40.5" hidden="false" customHeight="true" outlineLevel="0" collapsed="false">
      <c r="A191" s="56" t="n">
        <v>179</v>
      </c>
      <c r="B191" s="56" t="s">
        <v>60</v>
      </c>
      <c r="C191" s="57" t="s">
        <v>466</v>
      </c>
      <c r="D191" s="58" t="s">
        <v>87</v>
      </c>
      <c r="E191" s="56" t="n">
        <v>5120000</v>
      </c>
      <c r="F191" s="49" t="s">
        <v>88</v>
      </c>
      <c r="G191" s="49" t="s">
        <v>467</v>
      </c>
      <c r="H191" s="49" t="s">
        <v>181</v>
      </c>
      <c r="I191" s="59" t="s">
        <v>91</v>
      </c>
      <c r="J191" s="59"/>
      <c r="K191" s="59"/>
      <c r="L191" s="59"/>
      <c r="M191" s="59"/>
      <c r="N191" s="59"/>
      <c r="O191" s="49"/>
      <c r="P191" s="60"/>
    </row>
    <row r="192" customFormat="false" ht="40.5" hidden="false" customHeight="true" outlineLevel="0" collapsed="false">
      <c r="A192" s="56" t="n">
        <v>180</v>
      </c>
      <c r="B192" s="56" t="s">
        <v>60</v>
      </c>
      <c r="C192" s="57" t="s">
        <v>468</v>
      </c>
      <c r="D192" s="58" t="s">
        <v>87</v>
      </c>
      <c r="E192" s="56" t="n">
        <v>7200000</v>
      </c>
      <c r="F192" s="49" t="s">
        <v>88</v>
      </c>
      <c r="G192" s="49" t="s">
        <v>469</v>
      </c>
      <c r="H192" s="49" t="s">
        <v>90</v>
      </c>
      <c r="I192" s="59" t="s">
        <v>91</v>
      </c>
      <c r="J192" s="59"/>
      <c r="K192" s="59"/>
      <c r="L192" s="59"/>
      <c r="M192" s="59"/>
      <c r="N192" s="59"/>
      <c r="O192" s="49"/>
      <c r="P192" s="60"/>
    </row>
    <row r="193" customFormat="false" ht="40.5" hidden="false" customHeight="true" outlineLevel="0" collapsed="false">
      <c r="A193" s="56" t="n">
        <v>181</v>
      </c>
      <c r="B193" s="56" t="s">
        <v>60</v>
      </c>
      <c r="C193" s="57" t="s">
        <v>470</v>
      </c>
      <c r="D193" s="58" t="s">
        <v>87</v>
      </c>
      <c r="E193" s="56" t="n">
        <v>15645000</v>
      </c>
      <c r="F193" s="49" t="s">
        <v>88</v>
      </c>
      <c r="G193" s="49" t="s">
        <v>361</v>
      </c>
      <c r="H193" s="49" t="s">
        <v>181</v>
      </c>
      <c r="I193" s="59" t="s">
        <v>91</v>
      </c>
      <c r="J193" s="59"/>
      <c r="K193" s="59"/>
      <c r="L193" s="59"/>
      <c r="M193" s="59"/>
      <c r="N193" s="59"/>
      <c r="O193" s="49"/>
      <c r="P193" s="60"/>
    </row>
    <row r="194" customFormat="false" ht="40.5" hidden="false" customHeight="true" outlineLevel="0" collapsed="false">
      <c r="A194" s="56" t="n">
        <v>182</v>
      </c>
      <c r="B194" s="56" t="s">
        <v>60</v>
      </c>
      <c r="C194" s="57" t="s">
        <v>471</v>
      </c>
      <c r="D194" s="58" t="s">
        <v>87</v>
      </c>
      <c r="E194" s="56" t="n">
        <v>424595.9</v>
      </c>
      <c r="F194" s="49" t="s">
        <v>88</v>
      </c>
      <c r="G194" s="49" t="s">
        <v>441</v>
      </c>
      <c r="H194" s="49" t="s">
        <v>443</v>
      </c>
      <c r="I194" s="59" t="s">
        <v>91</v>
      </c>
      <c r="J194" s="59"/>
      <c r="K194" s="59"/>
      <c r="L194" s="59"/>
      <c r="M194" s="59"/>
      <c r="N194" s="59"/>
      <c r="O194" s="49"/>
      <c r="P194" s="60"/>
    </row>
    <row r="195" customFormat="false" ht="40.5" hidden="false" customHeight="true" outlineLevel="0" collapsed="false">
      <c r="A195" s="56" t="n">
        <v>183</v>
      </c>
      <c r="B195" s="56" t="s">
        <v>60</v>
      </c>
      <c r="C195" s="57" t="s">
        <v>472</v>
      </c>
      <c r="D195" s="58" t="s">
        <v>87</v>
      </c>
      <c r="E195" s="56" t="n">
        <v>4680000</v>
      </c>
      <c r="F195" s="49" t="s">
        <v>88</v>
      </c>
      <c r="G195" s="49" t="s">
        <v>469</v>
      </c>
      <c r="H195" s="49" t="s">
        <v>90</v>
      </c>
      <c r="I195" s="59" t="s">
        <v>91</v>
      </c>
      <c r="J195" s="59"/>
      <c r="K195" s="59"/>
      <c r="L195" s="59"/>
      <c r="M195" s="59"/>
      <c r="N195" s="59"/>
      <c r="O195" s="49"/>
      <c r="P195" s="60"/>
    </row>
    <row r="196" customFormat="false" ht="40.5" hidden="false" customHeight="true" outlineLevel="0" collapsed="false">
      <c r="A196" s="56" t="n">
        <v>184</v>
      </c>
      <c r="B196" s="56" t="s">
        <v>60</v>
      </c>
      <c r="C196" s="57" t="s">
        <v>473</v>
      </c>
      <c r="D196" s="58" t="s">
        <v>87</v>
      </c>
      <c r="E196" s="56" t="n">
        <v>3000000</v>
      </c>
      <c r="F196" s="49" t="s">
        <v>88</v>
      </c>
      <c r="G196" s="49" t="s">
        <v>469</v>
      </c>
      <c r="H196" s="49" t="s">
        <v>305</v>
      </c>
      <c r="I196" s="59" t="s">
        <v>91</v>
      </c>
      <c r="J196" s="59"/>
      <c r="K196" s="59"/>
      <c r="L196" s="59"/>
      <c r="M196" s="59"/>
      <c r="N196" s="59"/>
      <c r="O196" s="49"/>
      <c r="P196" s="60"/>
    </row>
    <row r="197" customFormat="false" ht="40.5" hidden="false" customHeight="true" outlineLevel="0" collapsed="false">
      <c r="A197" s="56" t="n">
        <v>185</v>
      </c>
      <c r="B197" s="56" t="s">
        <v>60</v>
      </c>
      <c r="C197" s="57" t="s">
        <v>474</v>
      </c>
      <c r="D197" s="58" t="s">
        <v>87</v>
      </c>
      <c r="E197" s="56" t="n">
        <v>70740</v>
      </c>
      <c r="F197" s="49" t="s">
        <v>88</v>
      </c>
      <c r="G197" s="49" t="s">
        <v>185</v>
      </c>
      <c r="H197" s="49" t="s">
        <v>213</v>
      </c>
      <c r="I197" s="59" t="s">
        <v>91</v>
      </c>
      <c r="J197" s="59"/>
      <c r="K197" s="59"/>
      <c r="L197" s="59"/>
      <c r="M197" s="59"/>
      <c r="N197" s="59"/>
      <c r="O197" s="49"/>
      <c r="P197" s="60"/>
    </row>
    <row r="198" customFormat="false" ht="40.5" hidden="false" customHeight="true" outlineLevel="0" collapsed="false">
      <c r="A198" s="56" t="n">
        <v>186</v>
      </c>
      <c r="B198" s="56" t="s">
        <v>60</v>
      </c>
      <c r="C198" s="57" t="s">
        <v>475</v>
      </c>
      <c r="D198" s="58" t="s">
        <v>87</v>
      </c>
      <c r="E198" s="56" t="n">
        <v>52000</v>
      </c>
      <c r="F198" s="49" t="s">
        <v>88</v>
      </c>
      <c r="G198" s="49" t="s">
        <v>476</v>
      </c>
      <c r="H198" s="49" t="s">
        <v>132</v>
      </c>
      <c r="I198" s="59" t="s">
        <v>91</v>
      </c>
      <c r="J198" s="59"/>
      <c r="K198" s="59"/>
      <c r="L198" s="59"/>
      <c r="M198" s="59"/>
      <c r="N198" s="59"/>
      <c r="O198" s="49"/>
      <c r="P198" s="60"/>
    </row>
    <row r="199" customFormat="false" ht="40.5" hidden="false" customHeight="true" outlineLevel="0" collapsed="false">
      <c r="A199" s="56" t="n">
        <v>187</v>
      </c>
      <c r="B199" s="56" t="s">
        <v>60</v>
      </c>
      <c r="C199" s="57" t="s">
        <v>477</v>
      </c>
      <c r="D199" s="58" t="s">
        <v>87</v>
      </c>
      <c r="E199" s="56" t="n">
        <v>265500</v>
      </c>
      <c r="F199" s="49" t="s">
        <v>88</v>
      </c>
      <c r="G199" s="49" t="s">
        <v>215</v>
      </c>
      <c r="H199" s="49" t="s">
        <v>146</v>
      </c>
      <c r="I199" s="59" t="s">
        <v>91</v>
      </c>
      <c r="J199" s="59"/>
      <c r="K199" s="59"/>
      <c r="L199" s="59"/>
      <c r="M199" s="59"/>
      <c r="N199" s="59"/>
      <c r="O199" s="49"/>
      <c r="P199" s="60"/>
    </row>
    <row r="200" customFormat="false" ht="40.5" hidden="false" customHeight="true" outlineLevel="0" collapsed="false">
      <c r="A200" s="56" t="n">
        <v>188</v>
      </c>
      <c r="B200" s="56" t="s">
        <v>60</v>
      </c>
      <c r="C200" s="57" t="s">
        <v>478</v>
      </c>
      <c r="D200" s="58" t="s">
        <v>87</v>
      </c>
      <c r="E200" s="56" t="n">
        <v>3044821.8</v>
      </c>
      <c r="F200" s="49" t="s">
        <v>88</v>
      </c>
      <c r="G200" s="49" t="s">
        <v>479</v>
      </c>
      <c r="H200" s="49" t="s">
        <v>100</v>
      </c>
      <c r="I200" s="59" t="s">
        <v>91</v>
      </c>
      <c r="J200" s="59"/>
      <c r="K200" s="59"/>
      <c r="L200" s="59"/>
      <c r="M200" s="59"/>
      <c r="N200" s="59"/>
      <c r="O200" s="49"/>
      <c r="P200" s="60"/>
    </row>
    <row r="201" customFormat="false" ht="40.5" hidden="false" customHeight="true" outlineLevel="0" collapsed="false">
      <c r="A201" s="56" t="n">
        <v>189</v>
      </c>
      <c r="B201" s="56" t="s">
        <v>60</v>
      </c>
      <c r="C201" s="57" t="s">
        <v>480</v>
      </c>
      <c r="D201" s="58" t="s">
        <v>87</v>
      </c>
      <c r="E201" s="56" t="n">
        <v>188000</v>
      </c>
      <c r="F201" s="49" t="s">
        <v>88</v>
      </c>
      <c r="G201" s="49" t="s">
        <v>481</v>
      </c>
      <c r="H201" s="49" t="s">
        <v>327</v>
      </c>
      <c r="I201" s="59" t="s">
        <v>91</v>
      </c>
      <c r="J201" s="59"/>
      <c r="K201" s="59"/>
      <c r="L201" s="59"/>
      <c r="M201" s="59"/>
      <c r="N201" s="59"/>
      <c r="O201" s="49"/>
      <c r="P201" s="60"/>
    </row>
    <row r="202" customFormat="false" ht="40.5" hidden="false" customHeight="true" outlineLevel="0" collapsed="false">
      <c r="A202" s="56" t="n">
        <v>190</v>
      </c>
      <c r="B202" s="56" t="s">
        <v>60</v>
      </c>
      <c r="C202" s="57" t="s">
        <v>482</v>
      </c>
      <c r="D202" s="58" t="s">
        <v>87</v>
      </c>
      <c r="E202" s="56" t="n">
        <v>119900</v>
      </c>
      <c r="F202" s="49" t="s">
        <v>88</v>
      </c>
      <c r="G202" s="49" t="s">
        <v>483</v>
      </c>
      <c r="H202" s="49" t="s">
        <v>484</v>
      </c>
      <c r="I202" s="59" t="s">
        <v>91</v>
      </c>
      <c r="J202" s="59"/>
      <c r="K202" s="59"/>
      <c r="L202" s="59"/>
      <c r="M202" s="59"/>
      <c r="N202" s="59"/>
      <c r="O202" s="49"/>
      <c r="P202" s="60"/>
    </row>
    <row r="203" customFormat="false" ht="40.5" hidden="false" customHeight="true" outlineLevel="0" collapsed="false">
      <c r="A203" s="56" t="n">
        <v>191</v>
      </c>
      <c r="B203" s="56" t="s">
        <v>60</v>
      </c>
      <c r="C203" s="57" t="s">
        <v>485</v>
      </c>
      <c r="D203" s="58" t="s">
        <v>87</v>
      </c>
      <c r="E203" s="56" t="n">
        <v>216232</v>
      </c>
      <c r="F203" s="49" t="s">
        <v>88</v>
      </c>
      <c r="G203" s="49" t="s">
        <v>486</v>
      </c>
      <c r="H203" s="49" t="s">
        <v>487</v>
      </c>
      <c r="I203" s="59" t="s">
        <v>91</v>
      </c>
      <c r="J203" s="59"/>
      <c r="K203" s="59"/>
      <c r="L203" s="59"/>
      <c r="M203" s="59"/>
      <c r="N203" s="59"/>
      <c r="O203" s="49"/>
      <c r="P203" s="60"/>
    </row>
    <row r="204" customFormat="false" ht="40.5" hidden="false" customHeight="true" outlineLevel="0" collapsed="false">
      <c r="A204" s="56" t="n">
        <v>192</v>
      </c>
      <c r="B204" s="56" t="s">
        <v>60</v>
      </c>
      <c r="C204" s="57" t="s">
        <v>488</v>
      </c>
      <c r="D204" s="58" t="s">
        <v>87</v>
      </c>
      <c r="E204" s="56" t="n">
        <v>2642400</v>
      </c>
      <c r="F204" s="49" t="s">
        <v>88</v>
      </c>
      <c r="G204" s="49" t="s">
        <v>323</v>
      </c>
      <c r="H204" s="49" t="s">
        <v>90</v>
      </c>
      <c r="I204" s="59" t="s">
        <v>91</v>
      </c>
      <c r="J204" s="59"/>
      <c r="K204" s="59"/>
      <c r="L204" s="59"/>
      <c r="M204" s="59"/>
      <c r="N204" s="59"/>
      <c r="O204" s="49"/>
      <c r="P204" s="60"/>
    </row>
    <row r="205" customFormat="false" ht="40.5" hidden="false" customHeight="true" outlineLevel="0" collapsed="false">
      <c r="A205" s="56" t="n">
        <v>193</v>
      </c>
      <c r="B205" s="56" t="s">
        <v>60</v>
      </c>
      <c r="C205" s="57" t="s">
        <v>489</v>
      </c>
      <c r="D205" s="58" t="s">
        <v>87</v>
      </c>
      <c r="E205" s="56" t="n">
        <v>145000</v>
      </c>
      <c r="F205" s="49" t="s">
        <v>88</v>
      </c>
      <c r="G205" s="49" t="s">
        <v>490</v>
      </c>
      <c r="H205" s="49" t="s">
        <v>484</v>
      </c>
      <c r="I205" s="59" t="s">
        <v>91</v>
      </c>
      <c r="J205" s="59"/>
      <c r="K205" s="59"/>
      <c r="L205" s="59"/>
      <c r="M205" s="59"/>
      <c r="N205" s="59"/>
      <c r="O205" s="49"/>
      <c r="P205" s="60"/>
    </row>
    <row r="206" customFormat="false" ht="40.5" hidden="false" customHeight="true" outlineLevel="0" collapsed="false">
      <c r="A206" s="56" t="n">
        <v>194</v>
      </c>
      <c r="B206" s="56" t="s">
        <v>60</v>
      </c>
      <c r="C206" s="57" t="s">
        <v>491</v>
      </c>
      <c r="D206" s="58" t="s">
        <v>87</v>
      </c>
      <c r="E206" s="56" t="n">
        <v>569745</v>
      </c>
      <c r="F206" s="49" t="s">
        <v>88</v>
      </c>
      <c r="G206" s="49" t="s">
        <v>341</v>
      </c>
      <c r="H206" s="49" t="s">
        <v>100</v>
      </c>
      <c r="I206" s="59" t="s">
        <v>91</v>
      </c>
      <c r="J206" s="59"/>
      <c r="K206" s="59"/>
      <c r="L206" s="59"/>
      <c r="M206" s="59"/>
      <c r="N206" s="59"/>
      <c r="O206" s="49"/>
      <c r="P206" s="60"/>
    </row>
    <row r="207" customFormat="false" ht="40.5" hidden="false" customHeight="true" outlineLevel="0" collapsed="false">
      <c r="A207" s="56" t="n">
        <v>195</v>
      </c>
      <c r="B207" s="56" t="s">
        <v>60</v>
      </c>
      <c r="C207" s="57" t="s">
        <v>492</v>
      </c>
      <c r="D207" s="58" t="s">
        <v>87</v>
      </c>
      <c r="E207" s="56" t="n">
        <v>116353.42</v>
      </c>
      <c r="F207" s="49" t="s">
        <v>88</v>
      </c>
      <c r="G207" s="49" t="s">
        <v>370</v>
      </c>
      <c r="H207" s="49" t="s">
        <v>132</v>
      </c>
      <c r="I207" s="59" t="s">
        <v>91</v>
      </c>
      <c r="J207" s="59"/>
      <c r="K207" s="59"/>
      <c r="L207" s="59"/>
      <c r="M207" s="59"/>
      <c r="N207" s="59"/>
      <c r="O207" s="49"/>
      <c r="P207" s="60"/>
    </row>
    <row r="208" customFormat="false" ht="40.5" hidden="false" customHeight="true" outlineLevel="0" collapsed="false">
      <c r="A208" s="56" t="n">
        <v>196</v>
      </c>
      <c r="B208" s="56" t="s">
        <v>60</v>
      </c>
      <c r="C208" s="57" t="s">
        <v>493</v>
      </c>
      <c r="D208" s="58" t="s">
        <v>87</v>
      </c>
      <c r="E208" s="56" t="n">
        <v>4500</v>
      </c>
      <c r="F208" s="49" t="s">
        <v>120</v>
      </c>
      <c r="G208" s="49" t="s">
        <v>494</v>
      </c>
      <c r="H208" s="49" t="s">
        <v>132</v>
      </c>
      <c r="I208" s="59" t="s">
        <v>91</v>
      </c>
      <c r="J208" s="59"/>
      <c r="K208" s="59"/>
      <c r="L208" s="59"/>
      <c r="M208" s="59"/>
      <c r="N208" s="59"/>
      <c r="O208" s="49"/>
      <c r="P208" s="60"/>
    </row>
    <row r="209" customFormat="false" ht="40.5" hidden="false" customHeight="true" outlineLevel="0" collapsed="false">
      <c r="A209" s="56" t="n">
        <v>197</v>
      </c>
      <c r="B209" s="56" t="s">
        <v>60</v>
      </c>
      <c r="C209" s="57" t="s">
        <v>495</v>
      </c>
      <c r="D209" s="58" t="s">
        <v>87</v>
      </c>
      <c r="E209" s="56" t="n">
        <v>7403260.9</v>
      </c>
      <c r="F209" s="49" t="s">
        <v>88</v>
      </c>
      <c r="G209" s="49" t="s">
        <v>253</v>
      </c>
      <c r="H209" s="49" t="s">
        <v>90</v>
      </c>
      <c r="I209" s="59" t="s">
        <v>91</v>
      </c>
      <c r="J209" s="59"/>
      <c r="K209" s="59"/>
      <c r="L209" s="59"/>
      <c r="M209" s="59"/>
      <c r="N209" s="59"/>
      <c r="O209" s="49"/>
      <c r="P209" s="60"/>
    </row>
    <row r="210" customFormat="false" ht="40.5" hidden="false" customHeight="true" outlineLevel="0" collapsed="false">
      <c r="A210" s="56" t="n">
        <v>198</v>
      </c>
      <c r="B210" s="56" t="s">
        <v>60</v>
      </c>
      <c r="C210" s="57" t="s">
        <v>496</v>
      </c>
      <c r="D210" s="58" t="s">
        <v>87</v>
      </c>
      <c r="E210" s="56" t="n">
        <v>3500000</v>
      </c>
      <c r="F210" s="49" t="s">
        <v>88</v>
      </c>
      <c r="G210" s="49" t="s">
        <v>421</v>
      </c>
      <c r="H210" s="49" t="s">
        <v>90</v>
      </c>
      <c r="I210" s="59" t="s">
        <v>91</v>
      </c>
      <c r="J210" s="59"/>
      <c r="K210" s="59"/>
      <c r="L210" s="59"/>
      <c r="M210" s="59"/>
      <c r="N210" s="59"/>
      <c r="O210" s="49"/>
      <c r="P210" s="60"/>
    </row>
    <row r="211" customFormat="false" ht="40.5" hidden="false" customHeight="true" outlineLevel="0" collapsed="false">
      <c r="A211" s="56" t="n">
        <v>199</v>
      </c>
      <c r="B211" s="56" t="s">
        <v>60</v>
      </c>
      <c r="C211" s="57" t="s">
        <v>497</v>
      </c>
      <c r="D211" s="58" t="s">
        <v>87</v>
      </c>
      <c r="E211" s="56" t="n">
        <v>965000</v>
      </c>
      <c r="F211" s="49" t="s">
        <v>88</v>
      </c>
      <c r="G211" s="49" t="s">
        <v>498</v>
      </c>
      <c r="H211" s="49" t="s">
        <v>499</v>
      </c>
      <c r="I211" s="59" t="s">
        <v>91</v>
      </c>
      <c r="J211" s="59"/>
      <c r="K211" s="59"/>
      <c r="L211" s="59"/>
      <c r="M211" s="59"/>
      <c r="N211" s="59"/>
      <c r="O211" s="49"/>
      <c r="P211" s="60"/>
    </row>
    <row r="212" customFormat="false" ht="40.5" hidden="false" customHeight="true" outlineLevel="0" collapsed="false">
      <c r="A212" s="56" t="n">
        <v>200</v>
      </c>
      <c r="B212" s="56" t="s">
        <v>60</v>
      </c>
      <c r="C212" s="57" t="s">
        <v>500</v>
      </c>
      <c r="D212" s="58" t="s">
        <v>87</v>
      </c>
      <c r="E212" s="56" t="n">
        <v>912000</v>
      </c>
      <c r="F212" s="49" t="s">
        <v>88</v>
      </c>
      <c r="G212" s="49" t="s">
        <v>424</v>
      </c>
      <c r="H212" s="49" t="s">
        <v>501</v>
      </c>
      <c r="I212" s="59" t="s">
        <v>91</v>
      </c>
      <c r="J212" s="59"/>
      <c r="K212" s="59"/>
      <c r="L212" s="59"/>
      <c r="M212" s="59"/>
      <c r="N212" s="59"/>
      <c r="O212" s="49"/>
      <c r="P212" s="60"/>
    </row>
    <row r="213" customFormat="false" ht="40.5" hidden="false" customHeight="true" outlineLevel="0" collapsed="false">
      <c r="A213" s="56" t="n">
        <v>201</v>
      </c>
      <c r="B213" s="56" t="s">
        <v>60</v>
      </c>
      <c r="C213" s="57" t="s">
        <v>502</v>
      </c>
      <c r="D213" s="58" t="s">
        <v>87</v>
      </c>
      <c r="E213" s="56" t="n">
        <v>465000</v>
      </c>
      <c r="F213" s="49" t="s">
        <v>88</v>
      </c>
      <c r="G213" s="49" t="s">
        <v>503</v>
      </c>
      <c r="H213" s="49" t="s">
        <v>90</v>
      </c>
      <c r="I213" s="59" t="s">
        <v>91</v>
      </c>
      <c r="J213" s="59"/>
      <c r="K213" s="59"/>
      <c r="L213" s="59"/>
      <c r="M213" s="59"/>
      <c r="N213" s="59"/>
      <c r="O213" s="49"/>
      <c r="P213" s="60"/>
    </row>
    <row r="214" customFormat="false" ht="40.5" hidden="false" customHeight="true" outlineLevel="0" collapsed="false">
      <c r="A214" s="56" t="n">
        <v>202</v>
      </c>
      <c r="B214" s="56" t="s">
        <v>60</v>
      </c>
      <c r="C214" s="57" t="s">
        <v>504</v>
      </c>
      <c r="D214" s="58" t="s">
        <v>87</v>
      </c>
      <c r="E214" s="56" t="n">
        <v>2028000</v>
      </c>
      <c r="F214" s="49" t="s">
        <v>88</v>
      </c>
      <c r="G214" s="49" t="s">
        <v>424</v>
      </c>
      <c r="H214" s="49" t="s">
        <v>505</v>
      </c>
      <c r="I214" s="59" t="s">
        <v>91</v>
      </c>
      <c r="J214" s="59"/>
      <c r="K214" s="59"/>
      <c r="L214" s="59"/>
      <c r="M214" s="59"/>
      <c r="N214" s="59"/>
      <c r="O214" s="49"/>
      <c r="P214" s="60"/>
    </row>
    <row r="215" customFormat="false" ht="40.5" hidden="false" customHeight="true" outlineLevel="0" collapsed="false">
      <c r="A215" s="56" t="n">
        <v>203</v>
      </c>
      <c r="B215" s="56" t="s">
        <v>60</v>
      </c>
      <c r="C215" s="57" t="s">
        <v>506</v>
      </c>
      <c r="D215" s="58" t="s">
        <v>87</v>
      </c>
      <c r="E215" s="56" t="n">
        <v>102500</v>
      </c>
      <c r="F215" s="49" t="s">
        <v>88</v>
      </c>
      <c r="G215" s="49" t="s">
        <v>507</v>
      </c>
      <c r="H215" s="49" t="s">
        <v>484</v>
      </c>
      <c r="I215" s="59" t="s">
        <v>91</v>
      </c>
      <c r="J215" s="59"/>
      <c r="K215" s="59"/>
      <c r="L215" s="59"/>
      <c r="M215" s="59"/>
      <c r="N215" s="59"/>
      <c r="O215" s="49"/>
      <c r="P215" s="60"/>
    </row>
    <row r="216" customFormat="false" ht="40.5" hidden="false" customHeight="true" outlineLevel="0" collapsed="false">
      <c r="A216" s="56" t="n">
        <v>204</v>
      </c>
      <c r="B216" s="56" t="s">
        <v>60</v>
      </c>
      <c r="C216" s="57" t="s">
        <v>508</v>
      </c>
      <c r="D216" s="58" t="s">
        <v>87</v>
      </c>
      <c r="E216" s="56" t="n">
        <v>8335060</v>
      </c>
      <c r="F216" s="49" t="s">
        <v>88</v>
      </c>
      <c r="G216" s="49" t="s">
        <v>307</v>
      </c>
      <c r="H216" s="49" t="s">
        <v>509</v>
      </c>
      <c r="I216" s="59" t="s">
        <v>91</v>
      </c>
      <c r="J216" s="59"/>
      <c r="K216" s="59"/>
      <c r="L216" s="59"/>
      <c r="M216" s="59"/>
      <c r="N216" s="59"/>
      <c r="O216" s="49"/>
      <c r="P216" s="60"/>
    </row>
    <row r="217" customFormat="false" ht="40.5" hidden="false" customHeight="true" outlineLevel="0" collapsed="false">
      <c r="A217" s="56" t="n">
        <v>205</v>
      </c>
      <c r="B217" s="56" t="s">
        <v>60</v>
      </c>
      <c r="C217" s="57" t="s">
        <v>510</v>
      </c>
      <c r="D217" s="58" t="s">
        <v>87</v>
      </c>
      <c r="E217" s="56" t="n">
        <v>9850</v>
      </c>
      <c r="F217" s="49" t="s">
        <v>120</v>
      </c>
      <c r="G217" s="49" t="s">
        <v>494</v>
      </c>
      <c r="H217" s="49" t="s">
        <v>139</v>
      </c>
      <c r="I217" s="59" t="s">
        <v>91</v>
      </c>
      <c r="J217" s="59"/>
      <c r="K217" s="59"/>
      <c r="L217" s="59"/>
      <c r="M217" s="59"/>
      <c r="N217" s="59"/>
      <c r="O217" s="49"/>
      <c r="P217" s="60"/>
    </row>
    <row r="218" s="61" customFormat="true" ht="51" hidden="false" customHeight="true" outlineLevel="0" collapsed="false">
      <c r="A218" s="56" t="n">
        <v>206</v>
      </c>
      <c r="B218" s="56" t="s">
        <v>511</v>
      </c>
      <c r="C218" s="65" t="s">
        <v>512</v>
      </c>
      <c r="D218" s="66" t="s">
        <v>513</v>
      </c>
      <c r="E218" s="67" t="n">
        <v>3854760.58</v>
      </c>
      <c r="F218" s="49" t="s">
        <v>88</v>
      </c>
      <c r="G218" s="49" t="s">
        <v>514</v>
      </c>
      <c r="H218" s="56" t="s">
        <v>515</v>
      </c>
      <c r="I218" s="62" t="n">
        <v>45449</v>
      </c>
      <c r="J218" s="49" t="s">
        <v>516</v>
      </c>
      <c r="K218" s="49" t="s">
        <v>62</v>
      </c>
      <c r="L218" s="56" t="s">
        <v>63</v>
      </c>
      <c r="M218" s="68" t="n">
        <v>1007.04</v>
      </c>
      <c r="N218" s="49" t="s">
        <v>63</v>
      </c>
      <c r="O218" s="49" t="n">
        <v>839.2</v>
      </c>
      <c r="Q218" s="41"/>
    </row>
    <row r="219" s="52" customFormat="true" ht="47.25" hidden="false" customHeight="false" outlineLevel="0" collapsed="false">
      <c r="A219" s="56" t="n">
        <v>208</v>
      </c>
      <c r="B219" s="56" t="s">
        <v>511</v>
      </c>
      <c r="C219" s="57" t="s">
        <v>517</v>
      </c>
      <c r="D219" s="69" t="s">
        <v>513</v>
      </c>
      <c r="E219" s="49" t="n">
        <v>2587681.62</v>
      </c>
      <c r="F219" s="56" t="s">
        <v>518</v>
      </c>
      <c r="G219" s="56" t="s">
        <v>519</v>
      </c>
      <c r="H219" s="49" t="s">
        <v>520</v>
      </c>
      <c r="I219" s="62" t="n">
        <v>45419</v>
      </c>
      <c r="J219" s="49" t="s">
        <v>521</v>
      </c>
      <c r="K219" s="49" t="s">
        <v>62</v>
      </c>
      <c r="L219" s="56" t="s">
        <v>63</v>
      </c>
      <c r="M219" s="68" t="n">
        <v>563.29</v>
      </c>
      <c r="N219" s="49" t="s">
        <v>63</v>
      </c>
      <c r="O219" s="49" t="n">
        <v>469.41</v>
      </c>
      <c r="Q219" s="41"/>
    </row>
    <row r="220" s="52" customFormat="true" ht="47.25" hidden="false" customHeight="false" outlineLevel="0" collapsed="false">
      <c r="A220" s="56" t="n">
        <v>209</v>
      </c>
      <c r="B220" s="56" t="s">
        <v>511</v>
      </c>
      <c r="C220" s="70" t="s">
        <v>512</v>
      </c>
      <c r="D220" s="69" t="s">
        <v>513</v>
      </c>
      <c r="E220" s="71" t="n">
        <v>3854760.58</v>
      </c>
      <c r="F220" s="49" t="s">
        <v>88</v>
      </c>
      <c r="G220" s="49" t="s">
        <v>514</v>
      </c>
      <c r="H220" s="56" t="s">
        <v>522</v>
      </c>
      <c r="I220" s="62" t="n">
        <v>45450</v>
      </c>
      <c r="J220" s="49" t="s">
        <v>523</v>
      </c>
      <c r="K220" s="49" t="s">
        <v>62</v>
      </c>
      <c r="L220" s="56" t="s">
        <v>63</v>
      </c>
      <c r="M220" s="68" t="n">
        <v>448.3</v>
      </c>
      <c r="N220" s="49" t="s">
        <v>63</v>
      </c>
      <c r="O220" s="49" t="n">
        <v>373.58</v>
      </c>
      <c r="Q220" s="41"/>
    </row>
    <row r="222" customFormat="false" ht="15" hidden="false" customHeight="false" outlineLevel="0" collapsed="false">
      <c r="A222" s="0"/>
      <c r="B222" s="0"/>
      <c r="C222" s="72" t="s">
        <v>524</v>
      </c>
      <c r="D222" s="0"/>
      <c r="E222" s="73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0" collapsed="false">
      <c r="A223" s="0"/>
      <c r="B223" s="0"/>
      <c r="C223" s="72" t="s">
        <v>68</v>
      </c>
      <c r="D223" s="0"/>
      <c r="E223" s="73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0" collapsed="false">
      <c r="A224" s="0"/>
      <c r="B224" s="0"/>
      <c r="C224" s="72"/>
      <c r="D224" s="0"/>
      <c r="E224" s="73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0" collapsed="false">
      <c r="A225" s="0"/>
      <c r="B225" s="0"/>
      <c r="C225" s="72"/>
      <c r="D225" s="0"/>
      <c r="E225" s="73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44.25" hidden="false" customHeight="true" outlineLevel="0" collapsed="false">
      <c r="A226" s="74" t="s">
        <v>525</v>
      </c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</sheetData>
  <mergeCells count="204">
    <mergeCell ref="M1:O1"/>
    <mergeCell ref="M2:O4"/>
    <mergeCell ref="D6:N6"/>
    <mergeCell ref="A7:G8"/>
    <mergeCell ref="I8:J8"/>
    <mergeCell ref="I13:N13"/>
    <mergeCell ref="I14:N14"/>
    <mergeCell ref="I15:N15"/>
    <mergeCell ref="I16:N16"/>
    <mergeCell ref="I17:N17"/>
    <mergeCell ref="I18:N18"/>
    <mergeCell ref="I19:N19"/>
    <mergeCell ref="I20:N20"/>
    <mergeCell ref="I21:N21"/>
    <mergeCell ref="I22:N22"/>
    <mergeCell ref="I23:N23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I122:N122"/>
    <mergeCell ref="I123:N123"/>
    <mergeCell ref="I124:N124"/>
    <mergeCell ref="I125:N125"/>
    <mergeCell ref="I127:N127"/>
    <mergeCell ref="I128:N128"/>
    <mergeCell ref="I129:N129"/>
    <mergeCell ref="I130:N130"/>
    <mergeCell ref="I131:N131"/>
    <mergeCell ref="I132:N132"/>
    <mergeCell ref="I133:N133"/>
    <mergeCell ref="I134:N134"/>
    <mergeCell ref="I135:N135"/>
    <mergeCell ref="I136:N136"/>
    <mergeCell ref="I137:N137"/>
    <mergeCell ref="I138:N138"/>
    <mergeCell ref="I139:N139"/>
    <mergeCell ref="I140:N140"/>
    <mergeCell ref="I141:N141"/>
    <mergeCell ref="I142:N142"/>
    <mergeCell ref="I143:N143"/>
    <mergeCell ref="I144:N144"/>
    <mergeCell ref="I145:N145"/>
    <mergeCell ref="I146:N146"/>
    <mergeCell ref="I147:N147"/>
    <mergeCell ref="I148:N148"/>
    <mergeCell ref="I149:N149"/>
    <mergeCell ref="I150:N150"/>
    <mergeCell ref="I151:N151"/>
    <mergeCell ref="I152:N152"/>
    <mergeCell ref="I153:N153"/>
    <mergeCell ref="I154:N154"/>
    <mergeCell ref="I155:N155"/>
    <mergeCell ref="I156:N156"/>
    <mergeCell ref="I157:N157"/>
    <mergeCell ref="I159:N159"/>
    <mergeCell ref="I160:N160"/>
    <mergeCell ref="I161:N161"/>
    <mergeCell ref="I162:N162"/>
    <mergeCell ref="I163:N163"/>
    <mergeCell ref="I164:N164"/>
    <mergeCell ref="I165:N165"/>
    <mergeCell ref="I166:N166"/>
    <mergeCell ref="I167:N167"/>
    <mergeCell ref="I168:N168"/>
    <mergeCell ref="I169:N169"/>
    <mergeCell ref="I170:N170"/>
    <mergeCell ref="I171:N171"/>
    <mergeCell ref="I172:N172"/>
    <mergeCell ref="I173:N173"/>
    <mergeCell ref="I174:N174"/>
    <mergeCell ref="I175:N175"/>
    <mergeCell ref="I176:N176"/>
    <mergeCell ref="I177:N177"/>
    <mergeCell ref="I178:N178"/>
    <mergeCell ref="I179:N179"/>
    <mergeCell ref="I180:N180"/>
    <mergeCell ref="I181:N181"/>
    <mergeCell ref="I183:N183"/>
    <mergeCell ref="I184:N184"/>
    <mergeCell ref="I185:N185"/>
    <mergeCell ref="I186:N186"/>
    <mergeCell ref="I187:N187"/>
    <mergeCell ref="I188:N188"/>
    <mergeCell ref="I189:N189"/>
    <mergeCell ref="I190:N190"/>
    <mergeCell ref="I191:N191"/>
    <mergeCell ref="I192:N192"/>
    <mergeCell ref="I193:N193"/>
    <mergeCell ref="I194:N194"/>
    <mergeCell ref="I195:N195"/>
    <mergeCell ref="I196:N196"/>
    <mergeCell ref="I197:N197"/>
    <mergeCell ref="I198:N198"/>
    <mergeCell ref="I199:N199"/>
    <mergeCell ref="I200:N200"/>
    <mergeCell ref="I201:N201"/>
    <mergeCell ref="I202:N202"/>
    <mergeCell ref="I203:N203"/>
    <mergeCell ref="I204:N204"/>
    <mergeCell ref="I205:N205"/>
    <mergeCell ref="I206:N206"/>
    <mergeCell ref="I207:N207"/>
    <mergeCell ref="I208:N208"/>
    <mergeCell ref="I209:N209"/>
    <mergeCell ref="I210:N210"/>
    <mergeCell ref="I211:N211"/>
    <mergeCell ref="I212:N212"/>
    <mergeCell ref="I213:N213"/>
    <mergeCell ref="I214:N214"/>
    <mergeCell ref="I215:N215"/>
    <mergeCell ref="I216:N216"/>
    <mergeCell ref="I217:N217"/>
    <mergeCell ref="A226:O226"/>
  </mergeCells>
  <hyperlinks>
    <hyperlink ref="C18" r:id="rId1" display="UA-2024-05-22-008728-a-L1"/>
    <hyperlink ref="C19" r:id="rId2" display="UA-2024-05-09-010842-a-L1"/>
    <hyperlink ref="C20" r:id="rId3" display="UA-2024-05-08-011081-a-L1"/>
    <hyperlink ref="C21" r:id="rId4" display="UA-2024-05-08-005831-a-L1"/>
    <hyperlink ref="C22" r:id="rId5" display="UA-2024-04-23-011850-a-L1"/>
    <hyperlink ref="C23" r:id="rId6" display="UA-2024-04-11-010315-a-L1"/>
    <hyperlink ref="C24" r:id="rId7" display="UA-2024-04-09-000597-a-L1"/>
    <hyperlink ref="C25" r:id="rId8" display="UA-2024-04-03-001500-a-L1"/>
    <hyperlink ref="C26" r:id="rId9" display="UA-2024-03-30-000051-a-L1"/>
    <hyperlink ref="C27" r:id="rId10" display="UA-2024-03-29-009001-a-L1"/>
    <hyperlink ref="C28" r:id="rId11" display="UA-2024-03-27-007644-a-L1"/>
    <hyperlink ref="C29" r:id="rId12" display="UA-2024-03-20-007370-a-L1"/>
    <hyperlink ref="C30" r:id="rId13" display="UA-2024-03-19-003586-a-L2"/>
    <hyperlink ref="C31" r:id="rId14" display="UA-2024-03-19-003586-a-L1"/>
    <hyperlink ref="C32" r:id="rId15" display="UA-2024-03-14-005293-a-L1"/>
    <hyperlink ref="C33" r:id="rId16" display="UA-2024-03-13-009525-a-L1"/>
    <hyperlink ref="C34" r:id="rId17" display="UA-2024-03-06-011128-a-L1"/>
    <hyperlink ref="C35" r:id="rId18" display="UA-2024-02-29-007954-a-L1"/>
    <hyperlink ref="C36" r:id="rId19" display="UA-2024-02-16-007974-a-L1"/>
    <hyperlink ref="C37" r:id="rId20" display="UA-2024-02-15-000177-a-L1"/>
    <hyperlink ref="C38" r:id="rId21" display="UA-2024-02-14-012593-a-L1"/>
    <hyperlink ref="C39" r:id="rId22" display="UA-2024-01-15-002986-a-L1"/>
    <hyperlink ref="C40" r:id="rId23" display="UA-2024-01-09-004527-a-L1"/>
    <hyperlink ref="C41" r:id="rId24" display="UA-2024-05-31-007879-a-L1"/>
    <hyperlink ref="C42" r:id="rId25" display="UA-2024-05-30-001676-a-L1"/>
    <hyperlink ref="C43" r:id="rId26" display="UA-2024-05-27-003825-a-L1"/>
    <hyperlink ref="C44" r:id="rId27" display="UA-2024-05-27-001361-a-L1"/>
    <hyperlink ref="C45" r:id="rId28" display="UA-2024-05-23-009714-a-L1"/>
    <hyperlink ref="C46" r:id="rId29" display="UA-2024-05-23-001094-a-L1"/>
    <hyperlink ref="C47" r:id="rId30" display="UA-2024-05-21-012955-a-L1"/>
    <hyperlink ref="C48" r:id="rId31" display="UA-2024-05-21-004938-a-L1"/>
    <hyperlink ref="C49" r:id="rId32" display="UA-2024-05-17-011503-a-L1"/>
    <hyperlink ref="C50" r:id="rId33" display="UA-2024-05-17-002494-a-L1"/>
    <hyperlink ref="C51" r:id="rId34" display="UA-2024-05-16-011042-a-L1"/>
    <hyperlink ref="C52" r:id="rId35" display="UA-2024-05-16-010039-a-L1"/>
    <hyperlink ref="C53" r:id="rId36" display="UA-2024-05-16-002666-a-L1"/>
    <hyperlink ref="C54" r:id="rId37" display="UA-2024-05-15-005508-a-L3"/>
    <hyperlink ref="C55" r:id="rId38" display="UA-2024-05-15-005508-a-L2"/>
    <hyperlink ref="C56" r:id="rId39" display="UA-2024-05-15-005508-a-L1"/>
    <hyperlink ref="C57" r:id="rId40" display="UA-2024-05-15-004071-a-L1"/>
    <hyperlink ref="C58" r:id="rId41" display="UA-2024-05-14-010908-a-L1"/>
    <hyperlink ref="C59" r:id="rId42" display="UA-2024-05-10-007229-a-L1"/>
    <hyperlink ref="C60" r:id="rId43" display="UA-2024-05-10-007209-a-L1"/>
    <hyperlink ref="C61" r:id="rId44" display="UA-2024-05-09-011475-a-L1"/>
    <hyperlink ref="C62" r:id="rId45" display="UA-2024-05-08-011809-a-L1"/>
    <hyperlink ref="C63" r:id="rId46" display="UA-2024-05-08-003503-a-L1"/>
    <hyperlink ref="C64" r:id="rId47" display="UA-2024-05-07-010336-a-L1"/>
    <hyperlink ref="C65" r:id="rId48" display="UA-2024-05-07-009796-a-L1"/>
    <hyperlink ref="C66" r:id="rId49" display="UA-2024-05-07-008641-a-L1"/>
    <hyperlink ref="C67" r:id="rId50" display="UA-2024-05-06-004828-a-L1"/>
    <hyperlink ref="C68" r:id="rId51" display="UA-2024-05-03-006437-a-L1"/>
    <hyperlink ref="C69" r:id="rId52" display="UA-2024-05-03-005721-a-L1"/>
    <hyperlink ref="C70" r:id="rId53" display="UA-2024-05-03-005446-a-L1"/>
    <hyperlink ref="C71" r:id="rId54" display="UA-2024-05-03-004259-a-L1"/>
    <hyperlink ref="C72" r:id="rId55" display="UA-2024-05-03-004132-a-L1"/>
    <hyperlink ref="C73" r:id="rId56" display="UA-2024-05-02-010640-a-L1"/>
    <hyperlink ref="C74" r:id="rId57" display="UA-2024-05-02-008997-a-L1"/>
    <hyperlink ref="C75" r:id="rId58" display="UA-2024-05-02-004008-a-L1"/>
    <hyperlink ref="C76" r:id="rId59" display="UA-2024-04-30-008990-a-L1"/>
    <hyperlink ref="C77" r:id="rId60" display="UA-2024-04-30-007794-a-L1"/>
    <hyperlink ref="C78" r:id="rId61" display="UA-2024-04-30-006437-a-L1"/>
    <hyperlink ref="C79" r:id="rId62" display="UA-2024-04-30-000418-a-L1"/>
    <hyperlink ref="C80" r:id="rId63" display="UA-2024-04-29-010797-a-L1"/>
    <hyperlink ref="C81" r:id="rId64" display="UA-2024-04-28-000340-a-L1"/>
    <hyperlink ref="C82" r:id="rId65" display="UA-2024-04-26-011589-a-L1"/>
    <hyperlink ref="C83" r:id="rId66" display="UA-2024-04-26-002510-a-L1"/>
    <hyperlink ref="C84" r:id="rId67" display="UA-2024-04-24-006783-a-L1"/>
    <hyperlink ref="C85" r:id="rId68" display="UA-2024-04-23-009366-a-L3"/>
    <hyperlink ref="C86" r:id="rId69" display="UA-2024-04-23-009366-a-L1"/>
    <hyperlink ref="C87" r:id="rId70" display="UA-2024-04-23-007846-a-L1"/>
    <hyperlink ref="C88" r:id="rId71" display="UA-2024-04-23-004698-a-L1"/>
    <hyperlink ref="C89" r:id="rId72" display="UA-2024-04-22-009829-a-L1"/>
    <hyperlink ref="C90" r:id="rId73" display="UA-2024-04-22-002297-a-L1"/>
    <hyperlink ref="C91" r:id="rId74" display="UA-2024-04-18-009280-a-L4"/>
    <hyperlink ref="C92" r:id="rId75" display="UA-2024-04-18-009280-a-L3"/>
    <hyperlink ref="C93" r:id="rId76" display="UA-2024-04-18-009280-a-L2"/>
    <hyperlink ref="C94" r:id="rId77" display="UA-2024-04-18-009280-a-L1"/>
    <hyperlink ref="C95" r:id="rId78" display="UA-2024-04-17-003441-a-L1"/>
    <hyperlink ref="C96" r:id="rId79" display="UA-2024-04-17-003205-a-L1"/>
    <hyperlink ref="C97" r:id="rId80" display="UA-2024-04-16-002093-a-L1"/>
    <hyperlink ref="C98" r:id="rId81" display="UA-2024-04-15-006609-a-L1"/>
    <hyperlink ref="C99" r:id="rId82" display="UA-2024-04-15-004810-a-L1"/>
    <hyperlink ref="C100" r:id="rId83" display="UA-2024-04-15-001564-a-L1"/>
    <hyperlink ref="C101" r:id="rId84" display="UA-2024-04-12-010863-a-L11"/>
    <hyperlink ref="C102" r:id="rId85" display="UA-2024-04-12-010863-a-L10"/>
    <hyperlink ref="C103" r:id="rId86" display="UA-2024-04-12-010863-a-L9"/>
    <hyperlink ref="C104" r:id="rId87" display="UA-2024-04-12-010863-a-L8"/>
    <hyperlink ref="C105" r:id="rId88" display="UA-2024-04-12-010863-a-L7"/>
    <hyperlink ref="C106" r:id="rId89" display="UA-2024-04-12-010863-a-L6"/>
    <hyperlink ref="C107" r:id="rId90" display="UA-2024-04-12-010863-a-L5"/>
    <hyperlink ref="C108" r:id="rId91" display="UA-2024-04-12-010863-a-L4"/>
    <hyperlink ref="C109" r:id="rId92" display="UA-2024-04-12-010863-a-L3"/>
    <hyperlink ref="C110" r:id="rId93" display="UA-2024-04-12-010863-a-L2"/>
    <hyperlink ref="C111" r:id="rId94" display="UA-2024-04-12-010863-a-L1"/>
    <hyperlink ref="C112" r:id="rId95" display="UA-2024-04-12-010653-a-L1"/>
    <hyperlink ref="C113" r:id="rId96" display="UA-2024-04-12-006981-a-L1"/>
    <hyperlink ref="C114" r:id="rId97" display="UA-2024-04-12-000469-a-L1"/>
    <hyperlink ref="C115" r:id="rId98" display="UA-2024-04-11-012152-a-L1"/>
    <hyperlink ref="C116" r:id="rId99" display="UA-2024-04-11-003272-a-L1"/>
    <hyperlink ref="C117" r:id="rId100" display="UA-2024-04-10-010646-a-L1"/>
    <hyperlink ref="C118" r:id="rId101" display="UA-2024-04-09-012606-a-L1"/>
    <hyperlink ref="C119" r:id="rId102" display="UA-2024-04-09-012137-a-L1"/>
    <hyperlink ref="C120" r:id="rId103" display="UA-2024-04-09-007238-a-L1"/>
    <hyperlink ref="C121" r:id="rId104" display="UA-2024-04-09-005782-a-L1"/>
    <hyperlink ref="C122" r:id="rId105" display="UA-2024-04-09-005250-a-L1"/>
    <hyperlink ref="C123" r:id="rId106" display="UA-2024-04-08-011337-a-L2"/>
    <hyperlink ref="C124" r:id="rId107" display="UA-2024-04-08-011337-a-L1"/>
    <hyperlink ref="C125" r:id="rId108" display="UA-2024-04-05-010746-a-L1"/>
    <hyperlink ref="C126" r:id="rId109" display="UA-2024-04-05-007772-a-L1"/>
    <hyperlink ref="C127" r:id="rId110" display="UA-2024-04-05-002667-a-L1"/>
    <hyperlink ref="C128" r:id="rId111" display="UA-2024-04-04-009604-a-L1"/>
    <hyperlink ref="C129" r:id="rId112" display="UA-2024-04-04-009316-a-L1"/>
    <hyperlink ref="C130" r:id="rId113" display="UA-2024-04-04-009268-a-L1"/>
    <hyperlink ref="C131" r:id="rId114" display="UA-2024-04-04-004039-a-L1"/>
    <hyperlink ref="C132" r:id="rId115" display="UA-2024-04-03-011980-a-L1"/>
    <hyperlink ref="C133" r:id="rId116" display="UA-2024-04-03-006434-a-L1"/>
    <hyperlink ref="C134" r:id="rId117" display="UA-2024-04-03-006258-a-L1"/>
    <hyperlink ref="C135" r:id="rId118" display="UA-2024-04-03-005203-a-L2"/>
    <hyperlink ref="C136" r:id="rId119" display="UA-2024-04-03-005203-a-L1"/>
    <hyperlink ref="C137" r:id="rId120" display="UA-2024-04-03-004986-a-L1"/>
    <hyperlink ref="C138" r:id="rId121" display="UA-2024-04-03-004477-a-L1"/>
    <hyperlink ref="C139" r:id="rId122" display="UA-2024-04-03-002910-a-L1"/>
    <hyperlink ref="C140" r:id="rId123" display="UA-2024-04-02-010001-a-L1"/>
    <hyperlink ref="C141" r:id="rId124" display="UA-2024-04-02-009641-a-L5"/>
    <hyperlink ref="C142" r:id="rId125" display="UA-2024-04-02-009641-a-L4"/>
    <hyperlink ref="C143" r:id="rId126" display="UA-2024-04-02-009641-a-L3"/>
    <hyperlink ref="C144" r:id="rId127" display="UA-2024-04-02-009641-a-L2"/>
    <hyperlink ref="C145" r:id="rId128" display="UA-2024-04-02-009641-a-L1"/>
    <hyperlink ref="C146" r:id="rId129" display="UA-2024-04-02-005547-a-L1"/>
    <hyperlink ref="C147" r:id="rId130" display="UA-2024-04-02-003012-a-L1"/>
    <hyperlink ref="C148" r:id="rId131" display="UA-2024-04-02-000750-a-L1"/>
    <hyperlink ref="C149" r:id="rId132" display="UA-2024-04-01-010906-a-L1"/>
    <hyperlink ref="C150" r:id="rId133" display="UA-2024-04-01-007652-a-L1"/>
    <hyperlink ref="C151" r:id="rId134" display="UA-2024-03-29-002196-a-L1"/>
    <hyperlink ref="C152" r:id="rId135" display="UA-2024-03-28-010683-a-L1"/>
    <hyperlink ref="C153" r:id="rId136" display="UA-2024-03-28-009851-a-L1"/>
    <hyperlink ref="C154" r:id="rId137" display="UA-2024-03-28-006705-a-L1"/>
    <hyperlink ref="C155" r:id="rId138" display="UA-2024-03-27-011662-a-L1"/>
    <hyperlink ref="C156" r:id="rId139" display="UA-2024-03-27-007083-a-L1"/>
    <hyperlink ref="C157" r:id="rId140" display="UA-2024-03-27-003299-a-L2"/>
    <hyperlink ref="C158" r:id="rId141" display="UA-2024-03-27-001690-a-L1"/>
    <hyperlink ref="C159" r:id="rId142" display="UA-2024-03-25-010062-a-L2"/>
    <hyperlink ref="C160" r:id="rId143" display="UA-2024-03-25-005292-a-L1"/>
    <hyperlink ref="C161" r:id="rId144" display="UA-2024-03-22-006528-a-L1"/>
    <hyperlink ref="C162" r:id="rId145" display="UA-2024-03-21-004738-a-L1"/>
    <hyperlink ref="C163" r:id="rId146" display="UA-2024-03-20-012722-a-L1"/>
    <hyperlink ref="C164" r:id="rId147" display="UA-2024-03-20-004020-a-L1"/>
    <hyperlink ref="C165" r:id="rId148" display="UA-2024-03-19-009022-a-L1"/>
    <hyperlink ref="C166" r:id="rId149" display="UA-2024-03-18-011544-a-L1"/>
    <hyperlink ref="C167" r:id="rId150" display="UA-2024-03-18-008767-a-L1"/>
    <hyperlink ref="C168" r:id="rId151" display="UA-2024-03-18-002189-a-L1"/>
    <hyperlink ref="C169" r:id="rId152" display="UA-2024-03-15-003356-a-L1"/>
    <hyperlink ref="C170" r:id="rId153" display="UA-2024-03-15-001622-a-L1"/>
    <hyperlink ref="C171" r:id="rId154" display="UA-2024-03-13-011463-a-L3"/>
    <hyperlink ref="C172" r:id="rId155" display="UA-2024-03-12-008363-a-L1"/>
    <hyperlink ref="C173" r:id="rId156" display="UA-2024-03-12-002505-a-L1"/>
    <hyperlink ref="C174" r:id="rId157" display="UA-2024-03-11-001687-a-L1"/>
    <hyperlink ref="C175" r:id="rId158" display="UA-2024-03-08-003088-a-L1"/>
    <hyperlink ref="C176" r:id="rId159" display="UA-2024-03-07-012205-a-L1"/>
    <hyperlink ref="C177" r:id="rId160" display="UA-2024-03-07-005837-a-L1"/>
    <hyperlink ref="C178" r:id="rId161" display="UA-2024-03-07-005647-a-L1"/>
    <hyperlink ref="C179" r:id="rId162" display="UA-2024-03-06-011112-a-L1"/>
    <hyperlink ref="C180" r:id="rId163" display="UA-2024-03-06-010147-a-L1"/>
    <hyperlink ref="C181" r:id="rId164" display="UA-2024-03-06-008040-a-L1"/>
    <hyperlink ref="C182" r:id="rId165" display="UA-2024-03-06-007411-a-L1"/>
    <hyperlink ref="C183" r:id="rId166" display="UA-2024-03-06-005595-a-L1"/>
    <hyperlink ref="C184" r:id="rId167" display="UA-2024-03-06-002212-a-L3"/>
    <hyperlink ref="C185" r:id="rId168" display="UA-2024-03-06-002212-a-L1"/>
    <hyperlink ref="C186" r:id="rId169" display="UA-2024-03-05-005261-a-L1"/>
    <hyperlink ref="C187" r:id="rId170" display="UA-2024-03-04-006562-a-L1"/>
    <hyperlink ref="C188" r:id="rId171" display="UA-2024-03-01-010083-a-L1"/>
    <hyperlink ref="C189" r:id="rId172" display="UA-2024-03-01-009204-a-L1"/>
    <hyperlink ref="C190" r:id="rId173" display="UA-2024-03-01-007791-a-L1"/>
    <hyperlink ref="C191" r:id="rId174" display="UA-2024-02-29-008659-a-L1"/>
    <hyperlink ref="C192" r:id="rId175" display="UA-2024-02-26-000172-a-L1"/>
    <hyperlink ref="C193" r:id="rId176" display="UA-2024-02-23-009092-a-L1"/>
    <hyperlink ref="C194" r:id="rId177" display="UA-2024-02-22-012795-a-L1"/>
    <hyperlink ref="C195" r:id="rId178" display="UA-2024-02-22-012792-a-L1"/>
    <hyperlink ref="C196" r:id="rId179" display="UA-2024-02-22-011723-a-L1"/>
    <hyperlink ref="C197" r:id="rId180" display="UA-2024-02-22-010660-a-L1"/>
    <hyperlink ref="C198" r:id="rId181" display="UA-2024-02-22-007974-a-L1"/>
    <hyperlink ref="C199" r:id="rId182" display="UA-2024-02-21-006265-a-L1"/>
    <hyperlink ref="C200" r:id="rId183" display="UA-2024-02-20-012926-a-L1"/>
    <hyperlink ref="C201" r:id="rId184" display="UA-2024-02-20-010197-a-L1"/>
    <hyperlink ref="C202" r:id="rId185" display="UA-2024-02-20-005416-a-L1"/>
    <hyperlink ref="C203" r:id="rId186" display="UA-2024-02-17-000367-a-L1"/>
    <hyperlink ref="C204" r:id="rId187" display="UA-2024-02-16-003773-a-L1"/>
    <hyperlink ref="C205" r:id="rId188" display="UA-2024-02-15-010868-a-L1"/>
    <hyperlink ref="C206" r:id="rId189" display="UA-2024-02-12-006017-a-L1"/>
    <hyperlink ref="C207" r:id="rId190" display="UA-2024-02-12-001863-a-L1"/>
    <hyperlink ref="C208" r:id="rId191" display="UA-2024-02-03-000862-a-L1"/>
    <hyperlink ref="C209" r:id="rId192" display="UA-2024-01-31-012185-a-L1"/>
    <hyperlink ref="C210" r:id="rId193" display="UA-2024-01-31-011637-a-L1"/>
    <hyperlink ref="C211" r:id="rId194" display="UA-2024-01-25-008567-a-L1"/>
    <hyperlink ref="C212" r:id="rId195" display="UA-2024-01-25-008337-a-L1"/>
    <hyperlink ref="C213" r:id="rId196" display="UA-2024-01-23-003606-a-L1"/>
    <hyperlink ref="C214" r:id="rId197" display="UA-2024-01-17-000339-a-L1"/>
    <hyperlink ref="C215" r:id="rId198" display="UA-2024-01-16-006732-a-L1"/>
    <hyperlink ref="C216" r:id="rId199" display="UA-2024-01-04-000446-a-L2"/>
    <hyperlink ref="C217" r:id="rId200" display="UA-2024-01-03-001894-a-L1"/>
    <hyperlink ref="C218" r:id="rId201" display="UA-2024-05-15-008708-a"/>
    <hyperlink ref="C219" r:id="rId202" display="UA-2024-04-05-011634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28"/>
    <col collapsed="false" customWidth="true" hidden="false" outlineLevel="0" max="3" min="3" style="75" width="48.56"/>
    <col collapsed="false" customWidth="true" hidden="false" outlineLevel="0" max="4" min="4" style="0" width="20.13"/>
    <col collapsed="false" customWidth="true" hidden="false" outlineLevel="0" max="5" min="5" style="0" width="21.13"/>
    <col collapsed="false" customWidth="true" hidden="false" outlineLevel="0" max="6" min="6" style="75" width="36.85"/>
    <col collapsed="false" customWidth="true" hidden="false" outlineLevel="0" max="7" min="7" style="0" width="11.99"/>
    <col collapsed="false" customWidth="true" hidden="false" outlineLevel="0" max="8" min="8" style="0" width="17.85"/>
    <col collapsed="false" customWidth="true" hidden="false" outlineLevel="0" max="9" min="9" style="0" width="15.13"/>
    <col collapsed="false" customWidth="true" hidden="false" outlineLevel="0" max="10" min="10" style="0" width="13.41"/>
    <col collapsed="false" customWidth="true" hidden="false" outlineLevel="0" max="11" min="11" style="0" width="16.84"/>
  </cols>
  <sheetData>
    <row r="1" customFormat="false" ht="15" hidden="false" customHeight="false" outlineLevel="0" collapsed="false">
      <c r="I1" s="36" t="s">
        <v>526</v>
      </c>
      <c r="J1" s="36"/>
      <c r="K1" s="36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5" hidden="false" customHeight="false" outlineLevel="0" collapsed="false">
      <c r="I3" s="2"/>
      <c r="J3" s="2"/>
      <c r="K3" s="2"/>
    </row>
    <row r="4" customFormat="false" ht="39.75" hidden="false" customHeight="true" outlineLevel="0" collapsed="false">
      <c r="I4" s="2"/>
      <c r="J4" s="2"/>
      <c r="K4" s="2"/>
    </row>
    <row r="6" customFormat="false" ht="18.75" hidden="false" customHeight="false" outlineLevel="0" collapsed="false">
      <c r="B6" s="76"/>
    </row>
    <row r="7" customFormat="false" ht="18.75" hidden="false" customHeight="false" outlineLevel="0" collapsed="false">
      <c r="B7" s="3" t="s">
        <v>46</v>
      </c>
      <c r="C7" s="3"/>
      <c r="D7" s="3"/>
      <c r="E7" s="3"/>
      <c r="F7" s="3"/>
      <c r="G7" s="3"/>
      <c r="H7" s="3"/>
      <c r="I7" s="3"/>
      <c r="J7" s="3"/>
    </row>
    <row r="8" s="77" customFormat="true" ht="18.75" hidden="false" customHeight="true" outlineLevel="0" collapsed="false">
      <c r="B8" s="78" t="s">
        <v>47</v>
      </c>
      <c r="C8" s="78"/>
      <c r="N8" s="0"/>
    </row>
    <row r="9" s="77" customFormat="true" ht="18.75" hidden="false" customHeight="false" outlineLevel="0" collapsed="false">
      <c r="B9" s="78"/>
      <c r="C9" s="78"/>
      <c r="E9" s="77" t="s">
        <v>527</v>
      </c>
      <c r="J9" s="79" t="n">
        <v>45455</v>
      </c>
      <c r="K9" s="79"/>
      <c r="N9" s="0"/>
    </row>
    <row r="10" customFormat="false" ht="15" hidden="false" customHeight="false" outlineLevel="0" collapsed="false">
      <c r="B10" s="80"/>
      <c r="J10" s="81"/>
    </row>
    <row r="13" customFormat="false" ht="90" hidden="false" customHeight="false" outlineLevel="0" collapsed="false">
      <c r="A13" s="15" t="s">
        <v>6</v>
      </c>
      <c r="B13" s="15" t="s">
        <v>528</v>
      </c>
      <c r="C13" s="15" t="s">
        <v>529</v>
      </c>
      <c r="D13" s="15" t="s">
        <v>10</v>
      </c>
      <c r="E13" s="15" t="s">
        <v>11</v>
      </c>
      <c r="F13" s="15" t="s">
        <v>530</v>
      </c>
      <c r="G13" s="15" t="s">
        <v>531</v>
      </c>
      <c r="H13" s="15" t="s">
        <v>83</v>
      </c>
      <c r="I13" s="15" t="s">
        <v>56</v>
      </c>
      <c r="J13" s="15" t="s">
        <v>532</v>
      </c>
      <c r="K13" s="15" t="s">
        <v>58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5" customFormat="false" ht="55.5" hidden="false" customHeight="true" outlineLevel="0" collapsed="false">
      <c r="A15" s="26" t="n">
        <v>1</v>
      </c>
      <c r="B15" s="26" t="s">
        <v>14</v>
      </c>
      <c r="C15" s="82" t="s">
        <v>533</v>
      </c>
      <c r="D15" s="7" t="s">
        <v>15</v>
      </c>
      <c r="E15" s="10" t="s">
        <v>16</v>
      </c>
      <c r="F15" s="26" t="s">
        <v>534</v>
      </c>
      <c r="G15" s="10" t="s">
        <v>62</v>
      </c>
      <c r="H15" s="26" t="s">
        <v>535</v>
      </c>
      <c r="I15" s="26" t="n">
        <v>235</v>
      </c>
      <c r="J15" s="26" t="s">
        <v>63</v>
      </c>
      <c r="K15" s="83" t="n">
        <v>235</v>
      </c>
    </row>
    <row r="16" customFormat="false" ht="30" hidden="false" customHeight="true" outlineLevel="0" collapsed="false">
      <c r="A16" s="26" t="n">
        <v>2</v>
      </c>
      <c r="B16" s="26" t="s">
        <v>19</v>
      </c>
      <c r="C16" s="26" t="s">
        <v>536</v>
      </c>
      <c r="D16" s="7" t="s">
        <v>20</v>
      </c>
      <c r="E16" s="84" t="s">
        <v>537</v>
      </c>
      <c r="F16" s="26" t="s">
        <v>538</v>
      </c>
      <c r="G16" s="10" t="s">
        <v>62</v>
      </c>
      <c r="H16" s="26" t="s">
        <v>539</v>
      </c>
      <c r="I16" s="26" t="n">
        <v>628</v>
      </c>
      <c r="J16" s="26" t="s">
        <v>63</v>
      </c>
      <c r="K16" s="83" t="n">
        <v>628</v>
      </c>
    </row>
    <row r="17" customFormat="false" ht="30" hidden="false" customHeight="false" outlineLevel="0" collapsed="false">
      <c r="A17" s="26" t="n">
        <v>3</v>
      </c>
      <c r="B17" s="26"/>
      <c r="C17" s="26" t="s">
        <v>540</v>
      </c>
      <c r="D17" s="7"/>
      <c r="E17" s="84"/>
      <c r="F17" s="26" t="s">
        <v>541</v>
      </c>
      <c r="G17" s="10" t="s">
        <v>62</v>
      </c>
      <c r="H17" s="26" t="s">
        <v>539</v>
      </c>
      <c r="I17" s="26" t="n">
        <v>577</v>
      </c>
      <c r="J17" s="26" t="s">
        <v>63</v>
      </c>
      <c r="K17" s="83" t="n">
        <v>577</v>
      </c>
    </row>
    <row r="18" customFormat="false" ht="30" hidden="false" customHeight="false" outlineLevel="0" collapsed="false">
      <c r="A18" s="10" t="n">
        <v>4</v>
      </c>
      <c r="B18" s="26"/>
      <c r="C18" s="26" t="s">
        <v>542</v>
      </c>
      <c r="D18" s="7"/>
      <c r="E18" s="85" t="s">
        <v>543</v>
      </c>
      <c r="F18" s="26" t="s">
        <v>544</v>
      </c>
      <c r="G18" s="10" t="s">
        <v>62</v>
      </c>
      <c r="H18" s="86" t="s">
        <v>545</v>
      </c>
      <c r="I18" s="86" t="n">
        <v>707</v>
      </c>
      <c r="J18" s="10" t="s">
        <v>63</v>
      </c>
      <c r="K18" s="83" t="n">
        <v>707</v>
      </c>
      <c r="N18" s="77"/>
    </row>
    <row r="19" customFormat="false" ht="30" hidden="false" customHeight="false" outlineLevel="0" collapsed="false">
      <c r="A19" s="10" t="n">
        <v>5</v>
      </c>
      <c r="B19" s="26"/>
      <c r="C19" s="26" t="s">
        <v>546</v>
      </c>
      <c r="D19" s="7"/>
      <c r="E19" s="85"/>
      <c r="F19" s="26" t="s">
        <v>547</v>
      </c>
      <c r="G19" s="10" t="s">
        <v>62</v>
      </c>
      <c r="H19" s="86" t="s">
        <v>548</v>
      </c>
      <c r="I19" s="86" t="n">
        <v>370</v>
      </c>
      <c r="J19" s="10" t="s">
        <v>63</v>
      </c>
      <c r="K19" s="83" t="n">
        <v>370</v>
      </c>
      <c r="N19" s="77"/>
    </row>
    <row r="20" customFormat="false" ht="41.25" hidden="false" customHeight="true" outlineLevel="0" collapsed="false">
      <c r="A20" s="10" t="n">
        <v>6</v>
      </c>
      <c r="B20" s="26" t="s">
        <v>23</v>
      </c>
      <c r="C20" s="82" t="s">
        <v>549</v>
      </c>
      <c r="D20" s="87" t="s">
        <v>27</v>
      </c>
      <c r="E20" s="88" t="s">
        <v>550</v>
      </c>
      <c r="F20" s="89" t="s">
        <v>551</v>
      </c>
      <c r="G20" s="10" t="s">
        <v>62</v>
      </c>
      <c r="H20" s="10" t="s">
        <v>552</v>
      </c>
      <c r="I20" s="86" t="n">
        <v>466</v>
      </c>
      <c r="J20" s="10" t="s">
        <v>63</v>
      </c>
      <c r="K20" s="83" t="n">
        <v>466</v>
      </c>
    </row>
    <row r="21" customFormat="false" ht="35.25" hidden="false" customHeight="true" outlineLevel="0" collapsed="false">
      <c r="A21" s="10" t="n">
        <v>7</v>
      </c>
      <c r="B21" s="26"/>
      <c r="C21" s="26" t="s">
        <v>553</v>
      </c>
      <c r="D21" s="7" t="s">
        <v>25</v>
      </c>
      <c r="E21" s="88"/>
      <c r="F21" s="89" t="s">
        <v>554</v>
      </c>
      <c r="G21" s="10" t="s">
        <v>62</v>
      </c>
      <c r="H21" s="10" t="s">
        <v>555</v>
      </c>
      <c r="I21" s="86" t="n">
        <v>445</v>
      </c>
      <c r="J21" s="10" t="s">
        <v>63</v>
      </c>
      <c r="K21" s="83" t="n">
        <v>445</v>
      </c>
    </row>
    <row r="22" customFormat="false" ht="46.5" hidden="false" customHeight="true" outlineLevel="0" collapsed="false">
      <c r="A22" s="10" t="n">
        <v>8</v>
      </c>
      <c r="B22" s="26"/>
      <c r="C22" s="26" t="s">
        <v>556</v>
      </c>
      <c r="D22" s="7"/>
      <c r="E22" s="88"/>
      <c r="F22" s="89" t="s">
        <v>557</v>
      </c>
      <c r="G22" s="10" t="s">
        <v>62</v>
      </c>
      <c r="H22" s="10" t="s">
        <v>558</v>
      </c>
      <c r="I22" s="86" t="n">
        <v>389</v>
      </c>
      <c r="J22" s="10" t="s">
        <v>63</v>
      </c>
      <c r="K22" s="83" t="n">
        <v>389</v>
      </c>
    </row>
    <row r="23" customFormat="false" ht="40.5" hidden="false" customHeight="true" outlineLevel="0" collapsed="false">
      <c r="A23" s="10" t="n">
        <v>9</v>
      </c>
      <c r="B23" s="26"/>
      <c r="C23" s="26" t="s">
        <v>559</v>
      </c>
      <c r="D23" s="7"/>
      <c r="E23" s="88"/>
      <c r="F23" s="89" t="s">
        <v>560</v>
      </c>
      <c r="G23" s="10" t="s">
        <v>62</v>
      </c>
      <c r="H23" s="10" t="s">
        <v>548</v>
      </c>
      <c r="I23" s="86" t="n">
        <v>362</v>
      </c>
      <c r="J23" s="10" t="s">
        <v>63</v>
      </c>
      <c r="K23" s="83" t="n">
        <v>362</v>
      </c>
    </row>
    <row r="24" customFormat="false" ht="41.25" hidden="false" customHeight="true" outlineLevel="0" collapsed="false">
      <c r="A24" s="10" t="n">
        <v>10</v>
      </c>
      <c r="B24" s="26"/>
      <c r="C24" s="90" t="s">
        <v>561</v>
      </c>
      <c r="D24" s="7"/>
      <c r="E24" s="88"/>
      <c r="F24" s="89" t="s">
        <v>562</v>
      </c>
      <c r="G24" s="10" t="s">
        <v>62</v>
      </c>
      <c r="H24" s="10" t="s">
        <v>563</v>
      </c>
      <c r="I24" s="86" t="n">
        <v>336</v>
      </c>
      <c r="J24" s="10" t="s">
        <v>63</v>
      </c>
      <c r="K24" s="83" t="n">
        <v>336</v>
      </c>
    </row>
    <row r="25" customFormat="false" ht="18" hidden="false" customHeight="false" outlineLevel="0" collapsed="false">
      <c r="C25" s="91"/>
      <c r="F25" s="92"/>
      <c r="H25" s="93"/>
      <c r="I25" s="94"/>
    </row>
    <row r="26" customFormat="false" ht="18" hidden="false" customHeight="false" outlineLevel="0" collapsed="false">
      <c r="C26" s="91"/>
      <c r="F26" s="92"/>
      <c r="H26" s="93"/>
      <c r="I26" s="94"/>
    </row>
    <row r="27" customFormat="false" ht="15" hidden="false" customHeight="false" outlineLevel="0" collapsed="false">
      <c r="A27" s="72" t="s">
        <v>564</v>
      </c>
    </row>
    <row r="28" customFormat="false" ht="15" hidden="false" customHeight="false" outlineLevel="0" collapsed="false">
      <c r="A28" s="72" t="s">
        <v>68</v>
      </c>
    </row>
    <row r="29" customFormat="false" ht="15" hidden="false" customHeight="false" outlineLevel="0" collapsed="false">
      <c r="A29" s="72"/>
    </row>
    <row r="30" customFormat="false" ht="15" hidden="false" customHeight="false" outlineLevel="0" collapsed="false">
      <c r="A30" s="72" t="s">
        <v>565</v>
      </c>
    </row>
    <row r="31" customFormat="false" ht="15" hidden="false" customHeight="false" outlineLevel="0" collapsed="false">
      <c r="A31" s="72" t="s">
        <v>566</v>
      </c>
    </row>
    <row r="32" customFormat="false" ht="15" hidden="false" customHeight="false" outlineLevel="0" collapsed="false">
      <c r="A32" s="72" t="s">
        <v>566</v>
      </c>
    </row>
    <row r="33" customFormat="false" ht="15" hidden="false" customHeight="false" outlineLevel="0" collapsed="false">
      <c r="A33" s="95" t="s">
        <v>566</v>
      </c>
    </row>
  </sheetData>
  <mergeCells count="12">
    <mergeCell ref="I1:K1"/>
    <mergeCell ref="I2:K4"/>
    <mergeCell ref="B7:J7"/>
    <mergeCell ref="B8:C9"/>
    <mergeCell ref="J9:K9"/>
    <mergeCell ref="B16:B19"/>
    <mergeCell ref="D16:D19"/>
    <mergeCell ref="E16:E17"/>
    <mergeCell ref="E18:E19"/>
    <mergeCell ref="B20:B24"/>
    <mergeCell ref="E20:E24"/>
    <mergeCell ref="D21:D24"/>
  </mergeCells>
  <hyperlinks>
    <hyperlink ref="C15" r:id="rId1" display="https://smesopt.com.ua/systemy-opalennia-ua/truby-i-fitynhy-ua/truby-pex-pex-al-pex-pert-ua/truba-armovana-voloknom-bazalt-steklo-ppr-75-12-5-8-m-chehiya-kr-uk"/>
    <hyperlink ref="E16" r:id="rId2" display="073 494-35-35"/>
    <hyperlink ref="E18" r:id="rId3" display="067 372-35-35"/>
    <hyperlink ref="C20" r:id="rId4" display="https://teplo-klimat.com.ua/opalennya-vodopostachannya-ua/polipropilenovye-truby-ua/truba-wavin-ekoplastik-s3-2-sdr6-pn20-63x10-5-ua.html"/>
    <hyperlink ref="C24" r:id="rId5" display="https://teplo-klimat.com.ua/opalennya-vodopostachannya-ua/polipropilenovye-truby-ua/truba-polipropilenova-bazalt-koer-ppr-pn20-63-10-5-mm-ua.html"/>
  </hyperlink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: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2.99"/>
    <col collapsed="false" customWidth="true" hidden="false" outlineLevel="0" max="3" min="3" style="0" width="33.7"/>
    <col collapsed="false" customWidth="true" hidden="false" outlineLevel="0" max="4" min="4" style="0" width="46.28"/>
  </cols>
  <sheetData>
    <row r="1" customFormat="false" ht="15" hidden="false" customHeight="false" outlineLevel="0" collapsed="false">
      <c r="D1" s="23" t="s">
        <v>567</v>
      </c>
    </row>
    <row r="2" customFormat="false" ht="15" hidden="false" customHeight="true" outlineLevel="0" collapsed="false">
      <c r="D2" s="2" t="s">
        <v>568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D4" s="2"/>
    </row>
    <row r="5" customFormat="false" ht="23.25" hidden="false" customHeight="true" outlineLevel="0" collapsed="false">
      <c r="D5" s="2"/>
    </row>
    <row r="7" customFormat="false" ht="15.75" hidden="false" customHeight="false" outlineLevel="0" collapsed="false">
      <c r="D7" s="96"/>
    </row>
    <row r="8" customFormat="false" ht="15.75" hidden="false" customHeight="false" outlineLevel="0" collapsed="false">
      <c r="D8" s="96"/>
    </row>
    <row r="9" customFormat="false" ht="15.75" hidden="false" customHeight="false" outlineLevel="0" collapsed="false">
      <c r="D9" s="97"/>
    </row>
    <row r="11" customFormat="false" ht="18.75" hidden="false" customHeight="false" outlineLevel="0" collapsed="false">
      <c r="A11" s="3" t="s">
        <v>569</v>
      </c>
      <c r="B11" s="3"/>
      <c r="C11" s="3"/>
      <c r="D11" s="3"/>
    </row>
    <row r="12" customFormat="false" ht="15" hidden="false" customHeight="true" outlineLevel="0" collapsed="false">
      <c r="A12" s="98" t="s">
        <v>47</v>
      </c>
      <c r="B12" s="98"/>
    </row>
    <row r="13" customFormat="false" ht="28.5" hidden="false" customHeight="true" outlineLevel="0" collapsed="false">
      <c r="A13" s="98"/>
      <c r="B13" s="98"/>
    </row>
    <row r="14" customFormat="false" ht="18.75" hidden="false" customHeight="false" outlineLevel="0" collapsed="false">
      <c r="A14" s="99" t="s">
        <v>63</v>
      </c>
    </row>
    <row r="15" customFormat="false" ht="15" hidden="false" customHeight="false" outlineLevel="0" collapsed="false">
      <c r="A15" s="23" t="s">
        <v>570</v>
      </c>
    </row>
    <row r="16" customFormat="false" ht="18.75" hidden="false" customHeight="false" outlineLevel="0" collapsed="false">
      <c r="A16" s="99" t="n">
        <v>433.48</v>
      </c>
    </row>
    <row r="17" customFormat="false" ht="15" hidden="false" customHeight="false" outlineLevel="0" collapsed="false">
      <c r="A17" s="23" t="s">
        <v>571</v>
      </c>
    </row>
    <row r="20" customFormat="false" ht="15.75" hidden="false" customHeight="false" outlineLevel="0" collapsed="false"/>
    <row r="21" customFormat="false" ht="15" hidden="false" customHeight="true" outlineLevel="0" collapsed="false">
      <c r="A21" s="100" t="s">
        <v>6</v>
      </c>
      <c r="B21" s="100" t="s">
        <v>572</v>
      </c>
      <c r="C21" s="100" t="s">
        <v>573</v>
      </c>
      <c r="D21" s="100" t="s">
        <v>574</v>
      </c>
    </row>
    <row r="22" customFormat="false" ht="15.75" hidden="false" customHeight="false" outlineLevel="0" collapsed="false">
      <c r="A22" s="100"/>
      <c r="B22" s="100"/>
      <c r="C22" s="100"/>
      <c r="D22" s="100"/>
    </row>
    <row r="23" customFormat="false" ht="28.5" hidden="false" customHeight="true" outlineLevel="0" collapsed="false">
      <c r="A23" s="101" t="n">
        <v>1</v>
      </c>
      <c r="B23" s="102" t="s">
        <v>575</v>
      </c>
      <c r="C23" s="103" t="n">
        <v>241.9</v>
      </c>
      <c r="D23" s="104" t="n">
        <v>239.77</v>
      </c>
    </row>
    <row r="24" customFormat="false" ht="27.75" hidden="false" customHeight="true" outlineLevel="0" collapsed="false">
      <c r="A24" s="101" t="n">
        <v>2</v>
      </c>
      <c r="B24" s="102" t="s">
        <v>576</v>
      </c>
      <c r="C24" s="104" t="n">
        <v>299.68</v>
      </c>
      <c r="D24" s="104" t="n">
        <v>228.2</v>
      </c>
    </row>
    <row r="25" customFormat="false" ht="24" hidden="false" customHeight="true" outlineLevel="0" collapsed="false">
      <c r="A25" s="101" t="n">
        <v>3</v>
      </c>
      <c r="B25" s="102" t="s">
        <v>577</v>
      </c>
      <c r="C25" s="103" t="n">
        <v>452</v>
      </c>
      <c r="D25" s="103" t="n">
        <v>417</v>
      </c>
    </row>
    <row r="26" customFormat="false" ht="35.25" hidden="false" customHeight="true" outlineLevel="0" collapsed="false">
      <c r="A26" s="105"/>
      <c r="B26" s="106" t="s">
        <v>578</v>
      </c>
      <c r="C26" s="107" t="n">
        <f aca="false">SUM(C23:C25)/3</f>
        <v>331.193333333333</v>
      </c>
      <c r="D26" s="108"/>
    </row>
    <row r="28" customFormat="false" ht="63.75" hidden="false" customHeight="true" outlineLevel="0" collapsed="false">
      <c r="A28" s="109" t="s">
        <v>579</v>
      </c>
      <c r="B28" s="109"/>
      <c r="C28" s="109"/>
      <c r="D28" s="109"/>
    </row>
  </sheetData>
  <mergeCells count="8">
    <mergeCell ref="D2:D5"/>
    <mergeCell ref="A11:D11"/>
    <mergeCell ref="A12:B13"/>
    <mergeCell ref="A21:A22"/>
    <mergeCell ref="B21:B22"/>
    <mergeCell ref="C21:C22"/>
    <mergeCell ref="D21:D22"/>
    <mergeCell ref="A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6:27:04Z</dcterms:created>
  <dc:creator>Елена Болычевская</dc:creator>
  <dc:description/>
  <dc:language>en-US</dc:language>
  <cp:lastModifiedBy>Елена Болычевская</cp:lastModifiedBy>
  <cp:lastPrinted>2024-06-25T11:03:40Z</cp:lastPrinted>
  <dcterms:modified xsi:type="dcterms:W3CDTF">2024-06-26T06:01:34Z</dcterms:modified>
  <cp:revision>0</cp:revision>
  <dc:subject/>
  <dc:title/>
</cp:coreProperties>
</file>