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851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Труби поліпропіленові PN 20 для гарячої
води і опалення діам. 63х10,5 мм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Інтернет магазин "Гидра"</t>
  </si>
  <si>
    <t xml:space="preserve">м. Харків, вул. Героїв Харкова, 247-б</t>
  </si>
  <si>
    <t xml:space="preserve">066 116 51 77</t>
  </si>
  <si>
    <t xml:space="preserve">post.hydra@gmail.com</t>
  </si>
  <si>
    <r>
      <rPr>
        <sz val="14"/>
        <color rgb="FF000000"/>
        <rFont val="Times New Roman"/>
        <family val="1"/>
        <charset val="204"/>
      </rPr>
      <t xml:space="preserve">ІІІ </t>
    </r>
    <r>
      <rPr>
        <sz val="10"/>
        <color rgb="FF000000"/>
        <rFont val="Times New Roman"/>
        <family val="1"/>
        <charset val="204"/>
      </rPr>
      <t xml:space="preserve">(не надано відповідь)</t>
    </r>
  </si>
  <si>
    <t xml:space="preserve">Інтернет магазин "ТермоСвіт"</t>
  </si>
  <si>
    <t xml:space="preserve">м. Харків</t>
  </si>
  <si>
    <t xml:space="preserve">Андрій</t>
  </si>
  <si>
    <t xml:space="preserve">066 288 48 45  096 288 48 46</t>
  </si>
  <si>
    <t xml:space="preserve">termosvit.com.ua/ua</t>
  </si>
  <si>
    <r>
      <rPr>
        <sz val="14"/>
        <rFont val="Times New Roman"/>
        <family val="1"/>
        <charset val="204"/>
      </rPr>
      <t xml:space="preserve">III </t>
    </r>
    <r>
      <rPr>
        <sz val="10"/>
        <rFont val="Times New Roman"/>
        <family val="1"/>
        <charset val="204"/>
      </rPr>
      <t xml:space="preserve">(не надано відповідь)</t>
    </r>
  </si>
  <si>
    <t xml:space="preserve">Інтернет магазин   PROFIMANN</t>
  </si>
  <si>
    <t xml:space="preserve">м. Київ, вул. Сирецька, 9</t>
  </si>
  <si>
    <t xml:space="preserve">067 101 13 71   050 141 59 40</t>
  </si>
  <si>
    <t xml:space="preserve">order@profimann.com.ua</t>
  </si>
  <si>
    <r>
      <rPr>
        <sz val="14"/>
        <color rgb="FF000000"/>
        <rFont val="Times New Roman"/>
        <family val="1"/>
        <charset val="204"/>
      </rPr>
      <t xml:space="preserve">ІІІ</t>
    </r>
    <r>
      <rPr>
        <sz val="10"/>
        <color rgb="FF000000"/>
        <rFont val="Times New Roman"/>
        <family val="1"/>
        <charset val="204"/>
      </rPr>
      <t xml:space="preserve">(не надано відповідь)</t>
    </r>
  </si>
  <si>
    <t xml:space="preserve">Інтернет магазин </t>
  </si>
  <si>
    <t xml:space="preserve">м. Харків, вул. Раєвської, 19</t>
  </si>
  <si>
    <t xml:space="preserve">Срокін Денис Євгенович</t>
  </si>
  <si>
    <t xml:space="preserve">066 215 85 68   068 215 85 68   093 215 85 68</t>
  </si>
  <si>
    <t xml:space="preserve">Terion7@gmail.com</t>
  </si>
  <si>
    <t xml:space="preserve">Інтернет магазин "АкваАрт"</t>
  </si>
  <si>
    <t xml:space="preserve">093 014 24 35</t>
  </si>
  <si>
    <t xml:space="preserve">teploalex.com.ua@gmail.com</t>
  </si>
  <si>
    <t xml:space="preserve">"ОВК- СИСТЕМИ"</t>
  </si>
  <si>
    <t xml:space="preserve">м.Київ, вул.Сирецька, буд. 9, к.1-Ф</t>
  </si>
  <si>
    <t xml:space="preserve">(044)2299523  (067)3238751</t>
  </si>
  <si>
    <t xml:space="preserve"> order@profimann.com.ua</t>
  </si>
  <si>
    <t xml:space="preserve">III</t>
  </si>
  <si>
    <t xml:space="preserve">Інтернет магазин "ALDENTRADE"</t>
  </si>
  <si>
    <t xml:space="preserve">м.Київ, вул.Сирецька, буд. 9,  "МАЯК", корп. 1Ф</t>
  </si>
  <si>
    <t xml:space="preserve">(044)2299523  (067)3238752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Комерційні пропозиції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Труба поліпропіленова з шаром скловолокна 63 Thermo Alliance</t>
  </si>
  <si>
    <t xml:space="preserve">аналог</t>
  </si>
  <si>
    <t xml:space="preserve">м</t>
  </si>
  <si>
    <t xml:space="preserve">Труба поліпропіленова з шаром скловолокна 63 Blue Ocean</t>
  </si>
  <si>
    <t xml:space="preserve">Труба поліпропіленова з шаром скловолокна PP-RCT 63 Fado</t>
  </si>
  <si>
    <t xml:space="preserve">Труба Aqua Plus (GF) PP-R125 Green PN20 SDR 7,4 DN 63 х 8,6 армована скло-волокном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PROZORRO</t>
  </si>
  <si>
    <t xml:space="preserve">                          (найменування основного матеріального ресурсу)                                                                         (найменування джерела інформації)             (дата складання)</t>
  </si>
  <si>
    <t xml:space="preserve">№ черги</t>
  </si>
  <si>
    <t xml:space="preserve">Ідентиф. лота</t>
  </si>
  <si>
    <t xml:space="preserve">Класиф. CPV</t>
  </si>
  <si>
    <t xml:space="preserve">Очік. варт.</t>
  </si>
  <si>
    <t xml:space="preserve">Вид процедури закупівлі</t>
  </si>
  <si>
    <t xml:space="preserve">Організатор</t>
  </si>
  <si>
    <t xml:space="preserve">Переможец</t>
  </si>
  <si>
    <t xml:space="preserve">Дата укладання договору</t>
  </si>
  <si>
    <t xml:space="preserve">Найменування матеріального ресурсу, згідно з договором</t>
  </si>
  <si>
    <t xml:space="preserve">Од. виміру *</t>
  </si>
  <si>
    <t xml:space="preserve">Перерахована ціна**</t>
  </si>
  <si>
    <t xml:space="preserve">II</t>
  </si>
  <si>
    <t xml:space="preserve">UA-2024-05-23-000281-a-L1</t>
  </si>
  <si>
    <t xml:space="preserve">44160000-9 Магістралі, трубопроводи, труби, обсадні труби, тюбінги та супутні вироби</t>
  </si>
  <si>
    <t xml:space="preserve">Запит ціни пропозиції</t>
  </si>
  <si>
    <t xml:space="preserve">КОМУНАЛЬНЕ ПІДПРИЄМСТВО «ВДНЖИТЛОКОМСЕРВІС» ВЕРХНЬОДНІПРОВСЬКОЇ МІСЬКОЇ РАДИ ДНІПРОПЕТРОВСЬКОЇ ОБЛАСТІ» | 43831540</t>
  </si>
  <si>
    <t xml:space="preserve">ТОВ ПГ "ТерПолімерГаз" | 37306731</t>
  </si>
  <si>
    <r>
      <rPr>
        <b val="true"/>
        <sz val="12"/>
        <color rgb="FF333333"/>
        <rFont val="Times New Roman"/>
        <family val="1"/>
        <charset val="204"/>
      </rPr>
      <t xml:space="preserve">не відповідність предмета закупівлі</t>
    </r>
    <r>
      <rPr>
        <sz val="12"/>
        <color rgb="FF333333"/>
        <rFont val="Times New Roman"/>
        <family val="1"/>
        <charset val="204"/>
      </rPr>
      <t xml:space="preserve"> товару або матеріальному ресурсу щодо якого здійснюється моніторинг</t>
    </r>
  </si>
  <si>
    <t xml:space="preserve">UA-2024-05-21-004938-a-L1</t>
  </si>
  <si>
    <t xml:space="preserve">ПУБЛІЧНЕ АКЦІОНЕРНЕ ТОВАРИСТВО "ЗАПОРІЖЖЯОБЛЕНЕРГО" | 00130926</t>
  </si>
  <si>
    <t xml:space="preserve">ФОП "Міняйло Володимир Григорович" | 2979615415</t>
  </si>
  <si>
    <t xml:space="preserve">UA-2024-05-20-006801-a-L1</t>
  </si>
  <si>
    <t xml:space="preserve">Комунальне підприємство "Черкасиводоканал" Черкаської міської ради | 03357168</t>
  </si>
  <si>
    <t xml:space="preserve">ТОВ "КОМУТАТОР" | 42775961</t>
  </si>
  <si>
    <t xml:space="preserve">I</t>
  </si>
  <si>
    <t xml:space="preserve">UA-2024-05-16-008674-a-L1</t>
  </si>
  <si>
    <t xml:space="preserve">Відкриті торги з особливостями</t>
  </si>
  <si>
    <t xml:space="preserve">СТЕПІВСЬКА СІЛЬСЬКА РАДА МИКОЛАЇВСЬКОГО РАЙОНУ МИКОЛАЇВСЬКОЇ ОБЛАСТІ | 02125987</t>
  </si>
  <si>
    <t xml:space="preserve">ТОВАРИСТВО З ОБМЕЖЕНОЮ ВІДПОВІДАЛЬНІСТЮ «КОРПОРАЦІЯ «ЕНЕРГОРЕСУРС-ІНВЕСТ» | 45294270</t>
  </si>
  <si>
    <t xml:space="preserve">UA-2024-05-16-001910-a-L1</t>
  </si>
  <si>
    <t xml:space="preserve">44330000-2 Будівельні прути, стрижні, дроти та профілі</t>
  </si>
  <si>
    <t xml:space="preserve">КП ШЕУ Голосіївського району м.Києва | 03334894</t>
  </si>
  <si>
    <t xml:space="preserve">ФОП "ОНИЩЕНКО ВЛАДИСЛАВ ВЯЧЕСЛАВОВИЧ" | 3656104831</t>
  </si>
  <si>
    <t xml:space="preserve">UA-2024-05-15-004071-a-L1</t>
  </si>
  <si>
    <t xml:space="preserve">Квартирно-експлуатаційний відділ м.Чернівці | 08179180</t>
  </si>
  <si>
    <t xml:space="preserve">ТОВ "БАСКО" | 20971740</t>
  </si>
  <si>
    <t xml:space="preserve">UA-2024-05-14-008422-a-L1</t>
  </si>
  <si>
    <t xml:space="preserve">44163210-5 Трубні хомути</t>
  </si>
  <si>
    <t xml:space="preserve">КП виробничого управління водопровідно-каналізаційного господарства | 03352716</t>
  </si>
  <si>
    <t xml:space="preserve">ПП "ГІДРОГАЗКОМПЛЕКТ" | 36112159</t>
  </si>
  <si>
    <t xml:space="preserve">UA-2024-05-10-007229-a-L1</t>
  </si>
  <si>
    <t xml:space="preserve">КОМУНАЛЬНЕ ПІДПРИЄМСТВО "КОМБІНАТ КОМУНАЛЬНИХ ПІДПРИЄМСТВ М. РЖИЩЕВА" | 36298332</t>
  </si>
  <si>
    <t xml:space="preserve">ТОВАРИСТВО З ОБМЕЖЕНОЮ ВІДПОВІДАЛЬНІСТЮ "САНТЕРМ-ТРЕЙД" | 44906982</t>
  </si>
  <si>
    <t xml:space="preserve">UA-2024-05-09-010842-a-L1</t>
  </si>
  <si>
    <t xml:space="preserve">КОМУНАЛЬНЕ НЕКОМЕРЦІЙНЕ ПІДПРИЄМСТВО "ХЕРСОНСЬКИЙ РЕГІОНАЛЬНИЙ ОНКОЛОГІЧНИЙ ЦЕНТР" ХЕРСОНСЬКОЇ ОБЛАСНОЇ РАДИ | 02009896</t>
  </si>
  <si>
    <t xml:space="preserve">ТОВ "СТАТУС ПАЙП" | 42568966</t>
  </si>
  <si>
    <t xml:space="preserve">UA-2024-05-08-011867-a-L1</t>
  </si>
  <si>
    <t xml:space="preserve">Національний аерокосмічний університет  ім. М.Є. Жуковського „Харківський авіаційний інститут” | 02066769</t>
  </si>
  <si>
    <t xml:space="preserve">ФО-П Халін Сергій Олександрович | 2678300071</t>
  </si>
  <si>
    <t xml:space="preserve">Труба РР_x0002_RCT НОТ S3,2 SDR7,4 63x8,6 4m FV-Plast</t>
  </si>
  <si>
    <t xml:space="preserve">UA-2024-05-08-011809-a-L1</t>
  </si>
  <si>
    <t xml:space="preserve">КП «ТЕПЛОВОДСЕРВІС» МИРГОРОДСЬКОЇ МІСЬКОЇ РАДИ | 45136285</t>
  </si>
  <si>
    <t xml:space="preserve">ТОВАРИСТВО З ОБМЕЖЕНОЮ ВІДПОВІДАЛЬНІСТЮ "ТЕПЛОІЗОЛ" | 33238878</t>
  </si>
  <si>
    <t xml:space="preserve">трубаFSplast PPR Fiber PIPE ф 63*10,5 mm</t>
  </si>
  <si>
    <t xml:space="preserve">UA-2024-05-08-011081-a-L1</t>
  </si>
  <si>
    <t xml:space="preserve">КОМУНАЛЬНЕ ПІДПРИЄМСТВО "МІСЬКЕ УПРАВЛІННЯ ЖИТЛОВО-КОМУНАЛЬНОГО ГОСПОДАРСТВА" ЧОРНОМОРСЬКОЇ МІСЬКОЇ РАДИ ОДЕСЬКОГО РАЙОНУ ОДЕСЬКОЇ ОБЛАСТІ | 03363789</t>
  </si>
  <si>
    <t xml:space="preserve">ТОВ "ТК АРТІС ПЛЮС" | 44438230</t>
  </si>
  <si>
    <t xml:space="preserve">UA-2024-05-08-005831-a-L1</t>
  </si>
  <si>
    <t xml:space="preserve">Національний технічний університет "Дніпровська політехніка" | 02070743</t>
  </si>
  <si>
    <t xml:space="preserve">Труба VSplast PPR FiЬеr PlPE ф63"10.5 mm зi скловолокном</t>
  </si>
  <si>
    <t xml:space="preserve">UA-2024-05-08-004726-a-L1</t>
  </si>
  <si>
    <t xml:space="preserve">44167300-1 Коліна, трійники та арматура до труб</t>
  </si>
  <si>
    <t xml:space="preserve">ПУБЛІЧНЕ АКЦІОНЕРНЕ ТОВАРИСТВО "УКPНAФТА" | 00135390</t>
  </si>
  <si>
    <t xml:space="preserve">Товариство з обмеженою відповідальністю "Торговий Дім "Промсантехніка-1" | 23806668</t>
  </si>
  <si>
    <t xml:space="preserve">UA-2024-05-08-003503-a-L1</t>
  </si>
  <si>
    <t xml:space="preserve">Національний університет харчових технологій | 02070938</t>
  </si>
  <si>
    <t xml:space="preserve">ТОВ "Епіцентр К" | 32490244</t>
  </si>
  <si>
    <t xml:space="preserve">UA-2024-05-07-009796-a-L1</t>
  </si>
  <si>
    <t xml:space="preserve">Ірпіньводоканал | 03362471</t>
  </si>
  <si>
    <t xml:space="preserve">ТОВАРИСТВО З ОБМЕЖЕНОЮ ВІДПОВІДАЛЬНІСТЮ «ПАЙП ТЕХНОЛОДЖІ» | 45030983</t>
  </si>
  <si>
    <t xml:space="preserve">UA-2024-05-06-006057-a-L1</t>
  </si>
  <si>
    <t xml:space="preserve">44163140-3 Паропровідні та водопровідні труби</t>
  </si>
  <si>
    <t xml:space="preserve">КОМУНАЛЬНЕ ПІДПРИЄМСТВО "ЗЕЛЕНОДОЛЬСЬКИЙ МІСЬКИЙ ВОДОКАНАЛ" | 32626811</t>
  </si>
  <si>
    <t xml:space="preserve">ТОВАРИСТВО З ОБМЕЖЕНОЮ ВІДПОВІДАЛЬНІСТЮ "МІКС ТРЕЙДІНГ" | 43006207</t>
  </si>
  <si>
    <t xml:space="preserve">UA-2024-05-06-004828-a-L1</t>
  </si>
  <si>
    <t xml:space="preserve">КОМУНАЛЬНЕ ПІДПРИЄМСТВО БРОВАРСЬКОЇ МІСЬКОЇ РАДИ БРОВАРСЬКОГО РАЙОНУ КИЇВСЬКОЇ ОБЛАСТІ "БРОВАРИТЕПЛОВОДОЕНЕРГІЯ" | 13711949</t>
  </si>
  <si>
    <t xml:space="preserve">UA-2024-05-03-007596-a-L1</t>
  </si>
  <si>
    <t xml:space="preserve">44162100-4 Приладдя для трубопроводів</t>
  </si>
  <si>
    <t xml:space="preserve">КОНЦЕРН “МІСЬКІ ТЕПЛОВІ МЕРЕЖІ” | 32121458</t>
  </si>
  <si>
    <t xml:space="preserve">ТОВ "ПТЗ" | 34427263</t>
  </si>
  <si>
    <t xml:space="preserve">UA-2024-05-03-006437-a-L1</t>
  </si>
  <si>
    <t xml:space="preserve">Головне управління Державної служби України з надзвичайних ситуацій у Житомирській області | 38624322</t>
  </si>
  <si>
    <t xml:space="preserve">ФОП "Паламарчук Катерина Олександрівна" | 1859201768</t>
  </si>
  <si>
    <t xml:space="preserve">UA-2024-05-03-005721-a-L1</t>
  </si>
  <si>
    <t xml:space="preserve">ВІДДІЛ ЖИТЛОВО-КОМУНАЛЬНОГО ГОСПОДАРСТВА,  ІНФРАСТРУКТУРИ, БУДІВНИЦТВА ТА ЦИВІЛЬНОГО ЗАХИСТУ  НАСЕЛЕННЯ ЧЕМЕРОВЕЦЬКОЇ СЕЛИЩНОЇ РАДИ | 43969452</t>
  </si>
  <si>
    <t xml:space="preserve">ФОП Дрозюк Ірина Аркадіївна | 2551209947</t>
  </si>
  <si>
    <t xml:space="preserve">UA-2024-05-03-005446-a-L1</t>
  </si>
  <si>
    <t xml:space="preserve">UA-2024-05-03-004259-a-L1</t>
  </si>
  <si>
    <t xml:space="preserve">UA-2024-05-02-008997-a-L1</t>
  </si>
  <si>
    <t xml:space="preserve">Комунальне підприємство "Теплоенерго" Кременчуцької міської ради Кременчуцького району Полтавської області | 31700972</t>
  </si>
  <si>
    <t xml:space="preserve">Товариство з обмеженою відповідальністю "Термо - Ізол" | 35009379</t>
  </si>
  <si>
    <t xml:space="preserve">UA-2024-05-02-007450-a-L1</t>
  </si>
  <si>
    <t xml:space="preserve">ОБЛАСНЕ КОМУНАЛЬНЕ ПІДПРИЄМСТВО "МИКОЛАЇВОБЛТЕПЛОЕНЕРГО" | 31319242</t>
  </si>
  <si>
    <t xml:space="preserve">ТОВ "Таста-Ліскі Трубодеталь" | 31724621</t>
  </si>
  <si>
    <t xml:space="preserve">UA-2024-05-02-006692-a-L1</t>
  </si>
  <si>
    <t xml:space="preserve">44322000-3 Кабельне приладдя</t>
  </si>
  <si>
    <t xml:space="preserve">КОМУНАЛЬНЕ ПІДПРИЄМСТВО ТЕПЛОВИХ МЕРЕЖ "ЧЕРКАСИТЕПЛОКОМУНЕНЕРГО" ЧЕРКАСЬКОЇ МІСЬКОЇ РАДИ" | 02082522</t>
  </si>
  <si>
    <t xml:space="preserve">ТОВ "ДАНАЯ ХОЛДИНГ" | 39071655</t>
  </si>
  <si>
    <t xml:space="preserve">UA-2024-05-02-006402-a-L1</t>
  </si>
  <si>
    <t xml:space="preserve">44163000-0 Труби та арматура</t>
  </si>
  <si>
    <t xml:space="preserve">Комунальний заклад професійної (професійно-технічної) освіти "Київський професійний коледж цивільного будівництва" | 37308938</t>
  </si>
  <si>
    <t xml:space="preserve">ФОП Бурим Леонід Віталійович | 2258902610</t>
  </si>
  <si>
    <t xml:space="preserve">UA-2024-05-02-005687-a-L1</t>
  </si>
  <si>
    <t xml:space="preserve">UA-2024-05-02-004144-a-L1</t>
  </si>
  <si>
    <t xml:space="preserve">КОМУНАЛЬНЕ ПІДПРИЄМСТВО ТЕПЛОЗАБЕЗПЕЧЕННЯ | 31871157</t>
  </si>
  <si>
    <t xml:space="preserve">UA-2024-05-02-004008-a-L1</t>
  </si>
  <si>
    <t xml:space="preserve">ДКП "Луцьктепло" | 30391925</t>
  </si>
  <si>
    <t xml:space="preserve">ТОВ "ПРОФІТСТАЛЬ" | 41373201</t>
  </si>
  <si>
    <t xml:space="preserve">UA-2024-05-02-002863-a-L1</t>
  </si>
  <si>
    <t xml:space="preserve">ТОВ "НКП Дніпро" | 39775233</t>
  </si>
  <si>
    <t xml:space="preserve">UA-2024-05-01-006822-a-L1</t>
  </si>
  <si>
    <t xml:space="preserve">44163100-1 Труби</t>
  </si>
  <si>
    <t xml:space="preserve">ТОВАРИСТВО З ОБМЕЖЕНОЮ ВІДПОВІДАЛЬНІСТЮ ″ІНТЕРПАЙП УКРАЇНА″ | 33668606</t>
  </si>
  <si>
    <t xml:space="preserve">UA-2024-04-30-008990-a-L1</t>
  </si>
  <si>
    <t xml:space="preserve">КОМУНАЛЬНЕ ПІДПРИЄМСТВО "ВИШНІВСЬКТЕПЛОЕНЕРГО" ВИШНЕВОЇ МІСЬКОЇ РАДИ БУЧАНСЬКОГО РАЙОНУ КИЇВСЬКОЇ ОБЛАСТІ | 19417197</t>
  </si>
  <si>
    <t xml:space="preserve">UA-2024-04-30-006437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ПОДІЛЬСЬКОГО РАЙОНУ" | 03359121</t>
  </si>
  <si>
    <t xml:space="preserve">UA-2024-04-30-000418-a-L1</t>
  </si>
  <si>
    <t xml:space="preserve">Машівське житлово-комунальне господарство | 37022779</t>
  </si>
  <si>
    <t xml:space="preserve">ТОВ "ГАМАПЛАСТ УКРАЇНА" | 37517569</t>
  </si>
  <si>
    <t xml:space="preserve">UA-2024-04-29-010797-a-L1</t>
  </si>
  <si>
    <t xml:space="preserve">Спрощена процедура закупівлі</t>
  </si>
  <si>
    <t xml:space="preserve">ВІЙСЬКОВА ЧАСТИНА Т0300 | 33114148</t>
  </si>
  <si>
    <t xml:space="preserve">UA-2024-04-29-010684-a-L1</t>
  </si>
  <si>
    <t xml:space="preserve">UA-2024-04-29-010652-a-L1</t>
  </si>
  <si>
    <t xml:space="preserve">UA-2024-04-29-010448-a-L1</t>
  </si>
  <si>
    <t xml:space="preserve">UA-2024-04-29-010327-a-L1</t>
  </si>
  <si>
    <t xml:space="preserve">UA-2024-04-29-010277-a-L1</t>
  </si>
  <si>
    <t xml:space="preserve">UA-2024-04-29-004233-a-L1</t>
  </si>
  <si>
    <t xml:space="preserve">Служба безпеки України | 00034074</t>
  </si>
  <si>
    <t xml:space="preserve">ФОП Тарасенко Наталія Вікторівна | 2909016822</t>
  </si>
  <si>
    <t xml:space="preserve">UA-2024-04-29-001724-a-L1</t>
  </si>
  <si>
    <t xml:space="preserve">Київмедспецтранс | 01993807</t>
  </si>
  <si>
    <t xml:space="preserve">ТОВАРИСТВО З ОБМЕЖЕНОЮ ВІДПОВІДАЛЬНІСТЮ "ЄВРОТРЕЙД МК" | 38435519</t>
  </si>
  <si>
    <t xml:space="preserve">UA-2024-04-28-000340-a-L1</t>
  </si>
  <si>
    <t xml:space="preserve">Військова частина А 1108 | 08113287</t>
  </si>
  <si>
    <t xml:space="preserve">ФОП ПОПИТАК ПАВЛО ЙОСИПОВИЧ | 2456007193</t>
  </si>
  <si>
    <t xml:space="preserve">UA-2024-04-26-007185-a-L1</t>
  </si>
  <si>
    <t xml:space="preserve">44162500-8 Трубопроводи питної води</t>
  </si>
  <si>
    <t xml:space="preserve">Відділ житлово-комунального господарства, інфраструктури та благоустрою Городоцької міської ради | 44145833</t>
  </si>
  <si>
    <t xml:space="preserve">UA-2024-04-26-002575-a-L1</t>
  </si>
  <si>
    <t xml:space="preserve">ТОВ "АРМАКС ГРУП" | 40231499</t>
  </si>
  <si>
    <t xml:space="preserve">UA-2024-04-26-002510-a-L1</t>
  </si>
  <si>
    <t xml:space="preserve">Головне управління Державної служби України з надзвичайних ситуацій у м. Києві | 38620155</t>
  </si>
  <si>
    <t xml:space="preserve">ФОП "Черненко Дмитро Анатолійович" | 2953802816</t>
  </si>
  <si>
    <t xml:space="preserve">UA-2024-04-24-013588-a-L1</t>
  </si>
  <si>
    <t xml:space="preserve">44167000-8 Трубна арматура різна</t>
  </si>
  <si>
    <t xml:space="preserve">UA-2024-04-23-012323-a-L1</t>
  </si>
  <si>
    <t xml:space="preserve">КП "Харківські теплові мережі" | 31557119</t>
  </si>
  <si>
    <t xml:space="preserve">UA-2024-04-23-011767-a-L1</t>
  </si>
  <si>
    <t xml:space="preserve">КОМУНАЛЬНЕ ПІДПРИЄМСТВО МИКОЛАЇВСЬКОЇ МІСЬКОЇ РАДИ "МИКОЛАЇВСЬКІ ПАРКИ" | 32884306</t>
  </si>
  <si>
    <t xml:space="preserve">UA-2024-04-23-008285-a-L1</t>
  </si>
  <si>
    <t xml:space="preserve">КОМУНАЛЬНЕ ПІДПРИЄМСТВО "МІСЬКТЕПЛОВОДЕНЕРГІЯ" | 36588183</t>
  </si>
  <si>
    <t xml:space="preserve">ТОВ "ТЕПЛОАРМАТУРА" | 44721189</t>
  </si>
  <si>
    <t xml:space="preserve">UA-2024-04-23-007846-a-L1</t>
  </si>
  <si>
    <t xml:space="preserve">КП "Уманьводоканал" | 03357174</t>
  </si>
  <si>
    <t xml:space="preserve">UA-2024-04-23-001358-a-L1</t>
  </si>
  <si>
    <t xml:space="preserve">КОМУНАЛЬНЕ ПІДПРИЄМСТВО "ДНІПРОВОДОКАНАЛ" ДНІПРОВСЬКОЇ МІСЬКОЇ РАДИ | 03341305</t>
  </si>
  <si>
    <t xml:space="preserve">ФОП "Заграбський Олександр Валерійович" | 3147703259</t>
  </si>
  <si>
    <t xml:space="preserve">UA-2024-04-22-011483-a-L1</t>
  </si>
  <si>
    <t xml:space="preserve">Аварійно-рятувальний загін спеціального призначення ГУ ДСНС України у Харківській області | 37876792</t>
  </si>
  <si>
    <t xml:space="preserve">UA-2024-04-22-009829-a-L1</t>
  </si>
  <si>
    <t xml:space="preserve">Комунальне підприємство Вінницької Міської Ради "Вінницяміськтеплоенерго" | 33126849</t>
  </si>
  <si>
    <t xml:space="preserve">ФО-П Плоскін В.В. | 2700611036</t>
  </si>
  <si>
    <t xml:space="preserve">UA-2024-04-22-002297-a-L1</t>
  </si>
  <si>
    <t xml:space="preserve">КОМУНАЛЬНЕ ПІДПРИЄМСТВО "ВЕЛИКОШПАНІВСЬКЕ" ШПАНІВСЬКОЇ СІЛЬСЬКОЇ РАДИ РІВНЕНСЬКОГО РАЙОНУ РІВНЕНСЬКОЇ ОБЛАСТІ | 42481922</t>
  </si>
  <si>
    <t xml:space="preserve">Товариство з обмеженою відповідальністю "Ельпласт-Львів" | 23957545</t>
  </si>
  <si>
    <t xml:space="preserve">UA-2024-04-19-008983-a-L1</t>
  </si>
  <si>
    <t xml:space="preserve">44210000-5 Конструкції та їх частини</t>
  </si>
  <si>
    <t xml:space="preserve">КОМУНАЛЬНЕ ПІДПРИЄМСТВО "ЗАПОРІЖРЕМСЕРВІС" ЗАПОРІЗЬКОЇ МІСЬКОЇ РАДИ | 22144952</t>
  </si>
  <si>
    <t xml:space="preserve">ФОП СІДЄЛЬНІКОВ ОЛЕКСАНДР МИКОЛАЙОВИЧ | 2759614495</t>
  </si>
  <si>
    <t xml:space="preserve">UA-2024-04-19-007260-a-L1</t>
  </si>
  <si>
    <t xml:space="preserve">ТОВ "А ПЛЮС ТРЕЙД" | 43277447</t>
  </si>
  <si>
    <t xml:space="preserve">UA-2024-04-19-005005-a-L1</t>
  </si>
  <si>
    <t xml:space="preserve">44161200-8 Водогінні труби</t>
  </si>
  <si>
    <t xml:space="preserve">КП Чернігівводоканал | 03358222</t>
  </si>
  <si>
    <t xml:space="preserve">UA-2024-04-19-003541-a-L1</t>
  </si>
  <si>
    <t xml:space="preserve">34630000-2 Частини залізничних або трамвайних локомотивів чи рейкового рухомого складу; обладнання для контролю залізничного руху</t>
  </si>
  <si>
    <t xml:space="preserve">Приватне акцiонерне товариство Днiпропетровський тепловозоремонтний завод | 00659101</t>
  </si>
  <si>
    <t xml:space="preserve">ТОВ "Технафтагазсервіс" | 37654817</t>
  </si>
  <si>
    <t xml:space="preserve">UA-2024-04-18-011785-a-L1</t>
  </si>
  <si>
    <t xml:space="preserve">ТОВАРИСТВО З ОБМЕЖЕНОЮ ВІДПОВІДАЛЬНІСТЮ "ТРУБНА МЕТАЛУРГІЙНА КОМПАНІЯ - ДНІПРО" | 39120314</t>
  </si>
  <si>
    <t xml:space="preserve">UA-2024-04-18-008364-a-L1</t>
  </si>
  <si>
    <t xml:space="preserve">РОВКП ВКГ "Рівнеоблводоканал" | 03361678</t>
  </si>
  <si>
    <t xml:space="preserve">UA-2024-04-17-005548-a-L1</t>
  </si>
  <si>
    <t xml:space="preserve">ФІЛІЯ «ВІДОКРЕМЛЕНИЙ ПІДРОЗДІЛ «АТОМЕНЕРГОМАШ» АКЦІОНЕРНОГО ТОВАРИСТВА «НАЦІОНАЛЬНА АТОМНА ЕНЕРГОГЕНЕРУЮЧА КОМПАНІЯ «ЕНЕРГОАТОМ» | 26444970</t>
  </si>
  <si>
    <t xml:space="preserve">ТОВ "БІОНІТ" | 42192292</t>
  </si>
  <si>
    <t xml:space="preserve">UA-2024-04-17-003441-a-L1</t>
  </si>
  <si>
    <t xml:space="preserve">Комунальне підприємство по утриманню зелених насаджень Дніпровського району м.Києва | 03359813</t>
  </si>
  <si>
    <t xml:space="preserve">ФОП Пекур Марина Анатоліївна | 3198522188</t>
  </si>
  <si>
    <t xml:space="preserve">UA-2024-04-17-003205-a-L1</t>
  </si>
  <si>
    <t xml:space="preserve">КОМУНАЛЬНЕ ПІДПРИЄМСТВО ПО УТРИМАННЮ ЗЕЛЕНИХ НАСАДЖЕНЬ ПОДІЛЬСЬКОГО РАЙОНУ М. КИЄВА | 03359701</t>
  </si>
  <si>
    <t xml:space="preserve">UA-2024-04-16-012190-a-L1</t>
  </si>
  <si>
    <t xml:space="preserve">КП "Сокальжитлокомунсервіс" | 31963156</t>
  </si>
  <si>
    <t xml:space="preserve">UA-2024-04-16-011726-a-L1</t>
  </si>
  <si>
    <t xml:space="preserve">44112500-3 Покрівельні матеріали</t>
  </si>
  <si>
    <t xml:space="preserve">НАЦІОНАЛЬНА АКАДЕМІЯ ДЕРЖАВНОЇ ПРИКОРДОННОЇ СЛУЖБИ УКРАЇНИ ІМЕНІ БОГДАНА ХМЕЛЬНИЦЬКОГО (ВІЙСЬКОВА ЧАСТИНА 9960) | 14321481</t>
  </si>
  <si>
    <t xml:space="preserve">ТОВ "Руф Профіль Групп" | 40172470</t>
  </si>
  <si>
    <t xml:space="preserve">UA-2024-04-15-011800-a-L1</t>
  </si>
  <si>
    <t xml:space="preserve">ФОП Гуров Денис Олегович | 3304703492</t>
  </si>
  <si>
    <t xml:space="preserve">UA-2024-04-15-011547-a-L1</t>
  </si>
  <si>
    <t xml:space="preserve">45450000-6 Інші завершальні будівельні роботи</t>
  </si>
  <si>
    <t xml:space="preserve">КП "Водопровідні мережі" Новобузької міської ради | 36349348</t>
  </si>
  <si>
    <t xml:space="preserve">ТОВ "ВІК ТЕХНОЛОГІЇ" | 36486467</t>
  </si>
  <si>
    <t xml:space="preserve">UA-2024-04-15-010532-a-L1</t>
  </si>
  <si>
    <t xml:space="preserve">Миколаївське квартирно-експлуатаційне управління | 08029523</t>
  </si>
  <si>
    <t xml:space="preserve">АВ Металл групп | 36441934</t>
  </si>
  <si>
    <t xml:space="preserve">UA-2024-04-15-006609-a-L1</t>
  </si>
  <si>
    <t xml:space="preserve">КОМУНАЛЬНЕ ПІДПРИЄМСТВО ОБУХІВСЬКОЇ МІСЬКОЇ РАДИ"ОБУХІВТЕПЛОТРАНСБУД" | 36890051</t>
  </si>
  <si>
    <t xml:space="preserve">ТОВ АКТИВСПЕЦСЕРВІС | 34354824</t>
  </si>
  <si>
    <t xml:space="preserve">UA-2024-04-15-004256-a-L1</t>
  </si>
  <si>
    <t xml:space="preserve">44162000-3 Трубопроводи</t>
  </si>
  <si>
    <t xml:space="preserve">ФІЛІЯ «ВІДОКРЕМЛЕНИЙ ПІДРОЗДІЛ  «ХМЕЛЬНИЦЬКА АТОМНА ЕЛЕКТРИЧНА СТАНЦІЯ» АКЦІОНЕРНОГО ТОВАРИСТВА «НАЦІОНАЛЬНА АТОМНА ЕНЕРГОГЕНЕРУЮЧА КОМПАНІЯ «ЕНЕРГОАТОМ» | 21313677</t>
  </si>
  <si>
    <t xml:space="preserve">UA-2024-04-15-001564-a-L1</t>
  </si>
  <si>
    <t xml:space="preserve">АТ "УКРГАЗВИДОБУВАННЯ" | 30019775</t>
  </si>
  <si>
    <t xml:space="preserve">ТОВ ТГІ СИСТЕМ | 40192523</t>
  </si>
  <si>
    <t xml:space="preserve">UA-2024-04-12-010863-a-L9</t>
  </si>
  <si>
    <t xml:space="preserve">ЛМКП "Львівтеплоенерго" | 05506460</t>
  </si>
  <si>
    <t xml:space="preserve">UA-2024-04-12-010863-a-L8</t>
  </si>
  <si>
    <t xml:space="preserve">UA-2024-04-12-010863-a-L7</t>
  </si>
  <si>
    <t xml:space="preserve">UA-2024-04-12-010863-a-L6</t>
  </si>
  <si>
    <t xml:space="preserve">UA-2024-04-12-010863-a-L5</t>
  </si>
  <si>
    <t xml:space="preserve">UA-2024-04-12-010863-a-L4</t>
  </si>
  <si>
    <t xml:space="preserve">UA-2024-04-12-010863-a-L3</t>
  </si>
  <si>
    <t xml:space="preserve">UA-2024-04-12-010863-a-L2</t>
  </si>
  <si>
    <t xml:space="preserve">UA-2024-04-12-010863-a-L11</t>
  </si>
  <si>
    <t xml:space="preserve">UA-2024-04-12-010863-a-L10</t>
  </si>
  <si>
    <t xml:space="preserve">UA-2024-04-12-010863-a-L1</t>
  </si>
  <si>
    <t xml:space="preserve">UA-2024-04-12-007389-a-L1</t>
  </si>
  <si>
    <t xml:space="preserve">КЗ Саратський ліцей Саратської селищної ради Білгород-Дністровського району Одеської області | 25814318</t>
  </si>
  <si>
    <t xml:space="preserve">ТОВАРИСТВО З ОБМЕЖЕНОЮ ВІДПОВІДАЛЬНІСТЮ "ПРОМИСЛОВА ГРУПА "ЛІДЕР" | 39299627</t>
  </si>
  <si>
    <t xml:space="preserve">UA-2024-04-12-006981-a-L1</t>
  </si>
  <si>
    <t xml:space="preserve">Комунальне підприємство Звягельської міської ради "Звягельтепло" | 35824365</t>
  </si>
  <si>
    <t xml:space="preserve">UA-2024-04-12-000469-a-L1</t>
  </si>
  <si>
    <t xml:space="preserve">БАРСЬКЕ КОМУНАЛЬНЕ ВИРОБНИЧЕ УПРАВЛІННЯ ВОДОПРОВІДНО - КАНАЛІЗАЦІЙНОГО ГОСПОДАРСТВА "БАРВОДОКАНАЛ" БАРСЬКОЇ МІСЬКОЇ РАДИ | 00432538</t>
  </si>
  <si>
    <t xml:space="preserve">UA-2024-04-11-012152-a-L1</t>
  </si>
  <si>
    <t xml:space="preserve">Комунальне підприємство "Тернопільводоканал" | 03353845</t>
  </si>
  <si>
    <t xml:space="preserve">UA-2024-04-11-010315-a-L1</t>
  </si>
  <si>
    <t xml:space="preserve">Державна установа «Кам'янська виправна колонія (№34)» | 08562967</t>
  </si>
  <si>
    <t xml:space="preserve">UA-2024-04-11-007293-a-L1</t>
  </si>
  <si>
    <t xml:space="preserve">ШЕПЕТІВСЬКЕ КОМУНАЛЬНЕ ПІДПРИЄМСТВО ВОДОПРОВІДНО-КАНАЛІЗАЦІЙНОГО ГОСПОДАРСТВА | 02092503</t>
  </si>
  <si>
    <t xml:space="preserve">UA-2024-04-11-006542-a-L1</t>
  </si>
  <si>
    <t xml:space="preserve">44163120-7 Труби централізованих опалювальних систем</t>
  </si>
  <si>
    <t xml:space="preserve">ТОВАРИСТВО З ОБМЕЖЕНОЮ ВІДПОВІДАЛЬНІСТЮ "СОТА УКРАЇНА" | 41323412</t>
  </si>
  <si>
    <t xml:space="preserve">UA-2024-04-11-006243-a-L1</t>
  </si>
  <si>
    <t xml:space="preserve">ТОВ "ВАРМІНВЕСТ" | 45221270</t>
  </si>
  <si>
    <t xml:space="preserve">UA-2024-04-11-003272-a-L1</t>
  </si>
  <si>
    <t xml:space="preserve">Військова частина А7147 | 24980233</t>
  </si>
  <si>
    <t xml:space="preserve">UA-2024-04-11-002861-a-L1</t>
  </si>
  <si>
    <t xml:space="preserve">Ізмаїльське управління водного господарства | 01034202</t>
  </si>
  <si>
    <t xml:space="preserve">ТОВАРИСТВО З ОБМЕЖЕНОЮ ВІДПОВІДАЛЬНІСТЮ "ЗЕНИТ ЮГ2020" | 43941773</t>
  </si>
  <si>
    <t xml:space="preserve">UA-2024-04-10-010646-a-L1</t>
  </si>
  <si>
    <t xml:space="preserve">ТОВАРИСТВО З ОБМЕЖЕНОЮ ВІДПОВІДАЛЬНІСТЮ "ПОЛТЕХКОМПЛЕКТ" | 37097603</t>
  </si>
  <si>
    <t xml:space="preserve">UA-2024-04-09-012606-a-L1</t>
  </si>
  <si>
    <t xml:space="preserve">КОМУНАЛЬНЕ ПІДПРИЄМСТВО "КАЛУСЬКА ЕНЕРГЕТИЧНА КОМПАНІЯ" КАЛУСЬКОЇ МІСЬКОЇ РАДИ | 36894559</t>
  </si>
  <si>
    <t xml:space="preserve">UA-2024-04-09-006952-a-L1</t>
  </si>
  <si>
    <t xml:space="preserve">UA-2024-04-09-005782-a-L1</t>
  </si>
  <si>
    <t xml:space="preserve">Комунальне підприємство виконавчого органу Київської міської ради (Київської міської державної адміністрації) "Спеціалізоване управління протизсувних підземних робіт" | 38506165</t>
  </si>
  <si>
    <t xml:space="preserve">UA-2024-04-09-001566-a-L1</t>
  </si>
  <si>
    <t xml:space="preserve">UA-2024-04-05-011909-a-L1</t>
  </si>
  <si>
    <t xml:space="preserve">КОМУНАЛЬНЕ ПІДПРИЄМСТВО "КОВЕЛЬВОДОКАНАЛ" КОВЕЛЬСЬКОЇ МІСЬКОЇ РАДИ | 05500871</t>
  </si>
  <si>
    <t xml:space="preserve">UA-2024-04-05-010746-a-L1</t>
  </si>
  <si>
    <t xml:space="preserve">Вінницяоблтеплоенерго | 33649363</t>
  </si>
  <si>
    <t xml:space="preserve">UA-2024-04-05-009854-a-L1</t>
  </si>
  <si>
    <t xml:space="preserve">КОМУНАЛЬНЕ ПІДПРИЄМСТВО "КРИВБАСВОДОКАНАЛ" | 03341316</t>
  </si>
  <si>
    <t xml:space="preserve">UA-2024-04-05-007772-a-L1</t>
  </si>
  <si>
    <t xml:space="preserve">КП Комунальне підприємство "Нововолинськтеплокомуненерго"  Нововолинської міської ради | 00185382</t>
  </si>
  <si>
    <t xml:space="preserve">UA-2024-04-05-002667-a-L1</t>
  </si>
  <si>
    <t xml:space="preserve">АКЦІОНЕРНЕ ТОВАРИСТВО "УКРТРАНСНАФТА" | 31570412</t>
  </si>
  <si>
    <t xml:space="preserve">ТОВ "ЦЗЕНЕН УКРАЇНА НАФТОМАШ" | 40402037</t>
  </si>
  <si>
    <t xml:space="preserve">UA-2024-04-04-009604-a-L1</t>
  </si>
  <si>
    <t xml:space="preserve">Дослідницький центр науково-технічної інформації та технічних досліджень при Національній поліції України | 24522007</t>
  </si>
  <si>
    <t xml:space="preserve">UA-2024-04-04-009316-a-L1</t>
  </si>
  <si>
    <t xml:space="preserve">ТОВ "Рівнетеплоенерго" | 36598008</t>
  </si>
  <si>
    <t xml:space="preserve">UA-2024-04-04-009268-a-L1</t>
  </si>
  <si>
    <t xml:space="preserve">ПРИВАТНЕ АКЦІОНЕРНЕ ТОВАРИСТВО "ЛЬВІВСЬКИЙ ЛОКОМОТИВОРЕМОНТНИЙ ЗАВОД" | 00740599</t>
  </si>
  <si>
    <t xml:space="preserve">ТОВ "ІСТ ЛОУД ГРУП" | 37017486</t>
  </si>
  <si>
    <t xml:space="preserve">UA-2024-04-04-008576-a-L1</t>
  </si>
  <si>
    <t xml:space="preserve">39830000-9 Продукція для чищення</t>
  </si>
  <si>
    <t xml:space="preserve">Комунальне підприємство "Рівненський обласний протипухлинний центр" Рівненської обласної ради | 02000205</t>
  </si>
  <si>
    <t xml:space="preserve">ТОВ "ДЕЗМЕДЕКСПЕРТ" | 43178559</t>
  </si>
  <si>
    <t xml:space="preserve">UA-2024-04-04-004039-a-L1</t>
  </si>
  <si>
    <t xml:space="preserve">КОМУНАЛЬНЕ ПІДПРИЄМСТВО "ТЕПЛОМЕРЕЖА" | 14203528</t>
  </si>
  <si>
    <t xml:space="preserve">UA-2024-04-04-001315-a-L1</t>
  </si>
  <si>
    <t xml:space="preserve">44161500-1 Магістральні трубопроводи високого тиску</t>
  </si>
  <si>
    <t xml:space="preserve">ТОВ СТАЛЬ ПРОМ ГРУП | 43933528</t>
  </si>
  <si>
    <t xml:space="preserve">UA-2024-04-03-011980-a-L1</t>
  </si>
  <si>
    <t xml:space="preserve">ТОВ "СМАРТ КЛІМАТ ГРУП" | 38760205</t>
  </si>
  <si>
    <t xml:space="preserve">UA-2024-04-03-008702-a-L1</t>
  </si>
  <si>
    <t xml:space="preserve">Комунальне виробниче підприємство "Теплоенерго"м. Горішні Плавні" | 13940851</t>
  </si>
  <si>
    <t xml:space="preserve">UA-2024-04-03-006434-a-L1</t>
  </si>
  <si>
    <t xml:space="preserve">КП "Бориславтеплоенерго" | 13809128</t>
  </si>
  <si>
    <t xml:space="preserve">UA-2024-04-03-006258-a-L1</t>
  </si>
  <si>
    <t xml:space="preserve">UA-2024-04-03-004986-a-L1</t>
  </si>
  <si>
    <t xml:space="preserve">КОМУНАЛЬНЕ ПІДПРИЄМСТВО "БОЯРСЬКЕ ГОЛОВНЕ ВИРОБНИЧЕ УПРАВЛІННЯ ЖИТЛОВО-КОМУНАЛЬНОГО ГОСПОДАРСТВА" БОЯРСЬКОЇ МІСЬКОЇ РАДИ | 34702930</t>
  </si>
  <si>
    <t xml:space="preserve">UA-2024-04-03-004477-a-L1</t>
  </si>
  <si>
    <t xml:space="preserve">ПРИВАТНЕ АКЦІОНЕРНЕ ТОВАРИСТВО "АКЦІОНЕРНА КОМПАНІЯ "КИЇВВОДОКАНАЛ" | 03327664</t>
  </si>
  <si>
    <t xml:space="preserve">UA-2024-04-03-004393-a-L1</t>
  </si>
  <si>
    <t xml:space="preserve">Комунальне підприємство «Керуюча компанія з обслуговування житлового фонду Дарницького району м. Києва» | 39604270</t>
  </si>
  <si>
    <t xml:space="preserve">UA-2024-04-03-003220-a-L1</t>
  </si>
  <si>
    <t xml:space="preserve">44167110-2 Фланці</t>
  </si>
  <si>
    <t xml:space="preserve">Комунальне підприємство "Водоканал" | 03327121</t>
  </si>
  <si>
    <t xml:space="preserve">UA-2024-04-03-001500-a-L1</t>
  </si>
  <si>
    <t xml:space="preserve">"КОМУНАЛЬНЕ ПІДПРИЄМСТВО "ЧОРНОМОРСЬКВОДОКАНАЛ" ЧОРНОМОРСЬКОЇ МІСЬКОЇ РАДИ ОДЕСЬКОГО РАЙОНУ ОДЕСЬКОЇ ОБЛАСТІ | 32927653</t>
  </si>
  <si>
    <t xml:space="preserve">UA-2024-04-02-010001-a-L1</t>
  </si>
  <si>
    <t xml:space="preserve">ТОВ "ПРОФІТБУДМАТЕРІАЛИ" | 39163337</t>
  </si>
  <si>
    <t xml:space="preserve">UA-2024-04-02-005547-a-L1</t>
  </si>
  <si>
    <t xml:space="preserve">Комунальне виробниче підприємство "Краматорська тепломережа" Краматорської міської ради | 00131133</t>
  </si>
  <si>
    <t xml:space="preserve">UA-2024-04-02-000750-a-L1</t>
  </si>
  <si>
    <t xml:space="preserve">Державна установа Київський слідчий ізолятор | 08563694</t>
  </si>
  <si>
    <t xml:space="preserve">ФО-П Плоскіна Анжеліка Олександрівна | 2699601207</t>
  </si>
  <si>
    <t xml:space="preserve">UA-2024-04-01-007652-a-L1</t>
  </si>
  <si>
    <t xml:space="preserve">Комунальне підприємство "Житомиртеплокомуненерго" Житомирської міської ради | 35343771</t>
  </si>
  <si>
    <t xml:space="preserve">ТОВ "ФОРТ СТІЛ" | 37005670</t>
  </si>
  <si>
    <t xml:space="preserve">UA-2024-03-29-009001-a-L1</t>
  </si>
  <si>
    <t xml:space="preserve">UA-2024-03-29-005396-a-L1</t>
  </si>
  <si>
    <t xml:space="preserve">ТОВ "НАУКОВО-ВИРОБНИЧЕ ПІДПРИЄМСТВО ТЕХНОЕКС" | 31540641</t>
  </si>
  <si>
    <t xml:space="preserve">UA-2024-03-29-005314-a-L1</t>
  </si>
  <si>
    <t xml:space="preserve">44165000-4 Шланги, стояки та рукави</t>
  </si>
  <si>
    <t xml:space="preserve">UA-2024-03-29-002196-a-L1</t>
  </si>
  <si>
    <t xml:space="preserve">UA-2024-03-28-010683-a-L1</t>
  </si>
  <si>
    <t xml:space="preserve">Український інститут експертизи сортів рослин | 00488332</t>
  </si>
  <si>
    <t xml:space="preserve">UA-2024-03-28-009851-a-L1</t>
  </si>
  <si>
    <t xml:space="preserve">військова частина А 2641 | 24982999</t>
  </si>
  <si>
    <t xml:space="preserve">ФОП Паур Олексій Михайлович | 2813006578</t>
  </si>
  <si>
    <t xml:space="preserve">UA-2024-03-28-006705-a-L1</t>
  </si>
  <si>
    <t xml:space="preserve">КП Підприємство теплових мереж "Самбіртеплокомуненерго" | 05506477</t>
  </si>
  <si>
    <t xml:space="preserve">UA-2024-03-28-002833-a-L1</t>
  </si>
  <si>
    <t xml:space="preserve">ТОВ "ТОРГОВА ТРУБНА КОМПАНІЯ" | 35341905</t>
  </si>
  <si>
    <t xml:space="preserve">UA-2024-03-27-011860-a-L1</t>
  </si>
  <si>
    <t xml:space="preserve">КОМУНАЛЬНЕ ПІДПРИЄМСТВО "ВИШНІВСЬКВОДОКАНАЛ" ВИШНЕВОЇ МІСЬКОЇ РАДИ БУЧАНСЬКОГО  РАЙОНУ КИЇВСЬКОЇ ОБЛАСТІ" | 20593491</t>
  </si>
  <si>
    <t xml:space="preserve">UA-2024-03-27-011662-a-L1</t>
  </si>
  <si>
    <t xml:space="preserve">КЕВ м. Мукачево | 08439994</t>
  </si>
  <si>
    <t xml:space="preserve">ТОВАРИСТВО З ОБМЕЖЕНОЮ ВІДПОВІДАЛЬНІСТЮ "ОЛЛТЕХ" | 33614498</t>
  </si>
  <si>
    <t xml:space="preserve">UA-2024-03-27-010917-a-L1</t>
  </si>
  <si>
    <t xml:space="preserve">42131100-7 Арматура, що визначена за функціональними ознаками</t>
  </si>
  <si>
    <t xml:space="preserve">ОКВПТГ  "Лубнитеплоенерго" | 05541083</t>
  </si>
  <si>
    <t xml:space="preserve">ПРИВАТНЕ ПІДПРИЄМСТВО "МІЛЬЙОН+" | 36375485</t>
  </si>
  <si>
    <t xml:space="preserve">UA-2024-03-27-007644-a-L1</t>
  </si>
  <si>
    <t xml:space="preserve">Комунальний заклад "Вищетарасівський психоневрологічний інтернат" Дніпропетровської обласної ради" | 36729839</t>
  </si>
  <si>
    <t xml:space="preserve">UA-2024-03-27-007083-a-L1</t>
  </si>
  <si>
    <t xml:space="preserve">Комунальне підприємство "Керуюча компанія з обслуговування житлового фонду Деснянського району м. Києва | 39605452</t>
  </si>
  <si>
    <t xml:space="preserve">ТОВАРИСТВО З ОБМЕЖЕНОЮ ВІДПОВІДАЛЬНІСТЮ "БКМ-СЕРВІС" | 43325830</t>
  </si>
  <si>
    <t xml:space="preserve">UA-2024-03-27-003299-a-L2</t>
  </si>
  <si>
    <t xml:space="preserve">Квартирно-експлуатаційний відділ міста Полтава | 08377170</t>
  </si>
  <si>
    <t xml:space="preserve">UA-2024-03-27-003299-a-L1</t>
  </si>
  <si>
    <t xml:space="preserve">UA-2024-03-27-003047-a-L1</t>
  </si>
  <si>
    <t xml:space="preserve">45000000-7 Будівельні роботи та поточний ремонт</t>
  </si>
  <si>
    <t xml:space="preserve">КВАРТИРНО-ЕКСПЛУАТАЦІЙНИЙ ВІДДІЛ МІСТА ХМЕЛЬНИЦЬКИЙ | 07928461</t>
  </si>
  <si>
    <t xml:space="preserve">ТОВ Апартменс Сільвер | 40151340</t>
  </si>
  <si>
    <t xml:space="preserve">UA-2024-03-26-007755-a-L1</t>
  </si>
  <si>
    <t xml:space="preserve">Комунальне підприємство Первомайської міської ради "Первомайське управління водопровідно-каналізаційного господарства" | 45094848</t>
  </si>
  <si>
    <t xml:space="preserve">UA-2024-03-25-010062-a-L2</t>
  </si>
  <si>
    <t xml:space="preserve">UA-2024-03-25-005292-a-L1</t>
  </si>
  <si>
    <t xml:space="preserve">Комунальне підприємство "Облводоканал" Запорізької обласної ради | 03327115</t>
  </si>
  <si>
    <t xml:space="preserve">UA-2024-03-22-011309-a-L2</t>
  </si>
  <si>
    <t xml:space="preserve">МИКОЛАЇВСЬКА ФІЛІЯ ТОВАРИСТВА З ОБМЕЖЕНОЮ ВІДПОВІДАЛЬНІСТЮ "ГАЗОРОЗПОДІЛЬНІ МЕРЕЖІ УКРАЇНИ" | 45192910</t>
  </si>
  <si>
    <t xml:space="preserve">ТОВАРИСТВО З ОБМЕЖЕНОЮ ВІДПОВІДАЛЬНІСТЮ "ЦЕНТР ТРУБОІЗОЛЯЦІЯ" | 42783197</t>
  </si>
  <si>
    <t xml:space="preserve">UA-2024-03-22-011309-a-L1</t>
  </si>
  <si>
    <t xml:space="preserve">UA-2024-03-22-011176-a-L1</t>
  </si>
  <si>
    <t xml:space="preserve">КП "Міст" | 30073882</t>
  </si>
  <si>
    <t xml:space="preserve">ТОВ "ЮНІМЕТ ХОЛДИНГ" | 45361163</t>
  </si>
  <si>
    <t xml:space="preserve">UA-2024-03-22-010636-a-L1</t>
  </si>
  <si>
    <t xml:space="preserve">UA-2024-03-22-009750-a-L1</t>
  </si>
  <si>
    <t xml:space="preserve">42131000-6 Крани, вентилі та клапани</t>
  </si>
  <si>
    <t xml:space="preserve">ТОВАРИСТВО З ОБМЕЖЕНОЮ ВІДПОВІДАЛЬНІСТЮ "ТАМІРИС" | 42162328</t>
  </si>
  <si>
    <t xml:space="preserve">UA-2024-03-22-006528-a-L1</t>
  </si>
  <si>
    <t xml:space="preserve">ТОВ "НіжинТеплоМережі" | 32750668</t>
  </si>
  <si>
    <t xml:space="preserve">UA-2024-03-22-004667-a-L1</t>
  </si>
  <si>
    <t xml:space="preserve">КОМУНАЛЬНЕ ПІДПРИЄМСТВО ТЕПЛОВИХ МЕРЕЖ "БОРИСПІЛЬТЕПЛОМЕРЕЖА" | 13712452</t>
  </si>
  <si>
    <t xml:space="preserve">UA-2024-03-21-012681-a-L1</t>
  </si>
  <si>
    <t xml:space="preserve">НАЦІОНАЛЬНИЙ УНІВЕРСИТЕТ "ПОЛТАВСЬКА ПОЛІТЕХНІКА ІМЕНІ ЮРІЯ КОНДРАТЮКА" | 02071100</t>
  </si>
  <si>
    <t xml:space="preserve">UA-2024-03-21-010677-a-L1</t>
  </si>
  <si>
    <t xml:space="preserve">РЕГІОНАЛЬНА ФІЛІЯ "ЛЬВІВСЬКА ЗАЛІЗНИЦЯ" АКЦІОНЕРНОГО ТОВАРИСТВА "УКРАЇНСЬКА ЗАЛІЗНИЦЯ" | 40081195</t>
  </si>
  <si>
    <t xml:space="preserve">ТОВАРИСТВО З ОБМЕЖЕНОЮ ВІДПОВІДАЛЬНІСТЮ "ФІРМА "ВІКАНТ" | 24942675</t>
  </si>
  <si>
    <t xml:space="preserve">UA-2024-03-21-006887-a-L1</t>
  </si>
  <si>
    <t xml:space="preserve">Комунальне підприємство Слов'янської міської ради "Благоустрій" | 32599207</t>
  </si>
  <si>
    <t xml:space="preserve">ТОВ "КОВІНТЕК" | 43428681</t>
  </si>
  <si>
    <t xml:space="preserve">UA-2024-03-21-004738-a-L1</t>
  </si>
  <si>
    <t xml:space="preserve">КП «Тернопільміськтеплокомуненерго» | 14034534</t>
  </si>
  <si>
    <t xml:space="preserve">UA-2024-03-20-012722-a-L1</t>
  </si>
  <si>
    <t xml:space="preserve">UA-2024-03-20-007455-a-L5</t>
  </si>
  <si>
    <t xml:space="preserve">14622000-7 Сталь</t>
  </si>
  <si>
    <t xml:space="preserve">Львівське комунальне підприємство "Львівелектротранс" | 03328406</t>
  </si>
  <si>
    <t xml:space="preserve">ТОВ "СТКМ" | 25391094</t>
  </si>
  <si>
    <t xml:space="preserve">UA-2024-03-20-007455-a-L4</t>
  </si>
  <si>
    <t xml:space="preserve">UA-2024-03-20-004020-a-L1</t>
  </si>
  <si>
    <t xml:space="preserve">ТОВ Сумитеплоенерго | 33698892</t>
  </si>
  <si>
    <t xml:space="preserve">UA-2024-03-19-010476-a-L1</t>
  </si>
  <si>
    <t xml:space="preserve">КП водоканалізаційне господарство "Ічень" Ічнянської міської ради Чернігівської області | 33380497</t>
  </si>
  <si>
    <t xml:space="preserve">UA-2024-03-19-001271-a-L1</t>
  </si>
  <si>
    <t xml:space="preserve">ДЕРЖАВНЕ ПІДПРИЄМСТВО "СХІДНИЙ ГІРНИЧО-ЗБАГАЧУВАЛЬНИЙ КОМБІНАТ" | 14309787</t>
  </si>
  <si>
    <t xml:space="preserve">UA-2024-03-18-012490-a-L1</t>
  </si>
  <si>
    <t xml:space="preserve">ФІРМА "ОНІКС" ЛТД У ФОРМІ ТОВАРИСТВА З ОБМЕЖЕНОЮ ВІДПОВІДАЛЬНІСТЮ | 21190223</t>
  </si>
  <si>
    <t xml:space="preserve">UA-2024-03-18-011544-a-L1</t>
  </si>
  <si>
    <t xml:space="preserve">ТОВАРИСТВО З ОБМЕЖЕНОЮ ВІДПОВІДАЛЬНІСТЮ «ФІНАНСОВО-ПРОМИСЛОВА КОМПАНІЯ «РЕСУРСГРУП» | 41468654</t>
  </si>
  <si>
    <t xml:space="preserve">UA-2024-03-18-008767-a-L1</t>
  </si>
  <si>
    <t xml:space="preserve">UA-2024-03-18-006718-a-L1</t>
  </si>
  <si>
    <t xml:space="preserve">44163240-4 Трубні муфти</t>
  </si>
  <si>
    <t xml:space="preserve">ТОВАРИСТВО З ОБМЕЖЕНОЮ ВІДПОВІДАЛЬНІСТЮ "УКРАЇНСЬКА НЕЗАЛЕЖНА ГЕОЛОГІЧНА ГРУПА" | 40165767</t>
  </si>
  <si>
    <t xml:space="preserve">UA-2024-03-18-002189-a-L1</t>
  </si>
  <si>
    <t xml:space="preserve">Комунальне підприємство по утриманню зелених насаджень Деснянського району м. Києва | 04589645</t>
  </si>
  <si>
    <t xml:space="preserve">UA-2024-03-15-010900-a-L1</t>
  </si>
  <si>
    <t xml:space="preserve">ШЕПЕТІВСЬКЕ ПІДПРИЄМСТВО ТЕПЛОВИХ МЕРЕЖ | 02091981</t>
  </si>
  <si>
    <t xml:space="preserve">UA-2024-03-15-008459-a-L1</t>
  </si>
  <si>
    <t xml:space="preserve">UA-2024-03-15-007520-a-L1</t>
  </si>
  <si>
    <t xml:space="preserve">ПП "ХС ГРУП" | 36459475</t>
  </si>
  <si>
    <t xml:space="preserve">UA-2024-03-15-003356-a-L1</t>
  </si>
  <si>
    <t xml:space="preserve">UA-2024-03-15-000352-a-L1</t>
  </si>
  <si>
    <t xml:space="preserve">UA-2024-03-14-013144-a-L3</t>
  </si>
  <si>
    <t xml:space="preserve">Комунальне підприємство "Теплоенергетик" | 24153576</t>
  </si>
  <si>
    <t xml:space="preserve">ТОВ "Торговий дім ТРУБОІЗОЛКОМПЛЕКТ" | 37180015</t>
  </si>
  <si>
    <t xml:space="preserve">UA-2024-03-14-006071-a-L1</t>
  </si>
  <si>
    <t xml:space="preserve">UA-2024-03-14-005293-a-L1</t>
  </si>
  <si>
    <t xml:space="preserve">КОМУНАЛЬНЕ ПІДПРИЄМСТВО "СОЛОНЯНСЬКЕ ЖИТЛОВО-КОМУНАЛЬНЕ УПРАВЛІННЯ" ДНІПРОПЕТРОВСЬКОЇ ОБЛАСНОЇ РАДИ" | 37490818</t>
  </si>
  <si>
    <t xml:space="preserve">UA-2024-03-13-011875-a-L1</t>
  </si>
  <si>
    <t xml:space="preserve">UA-2024-03-13-011463-a-L3</t>
  </si>
  <si>
    <t xml:space="preserve">ТОВАРИСТВО З ОБМЕЖЕНОЮ ВІДПОВІДАЛЬНІСТЮ "ІНСТАЛПЛАСТ" | 39670260</t>
  </si>
  <si>
    <t xml:space="preserve">UA-2024-03-13-010849-a-L1</t>
  </si>
  <si>
    <t xml:space="preserve">UA-2024-03-13-009525-a-L1</t>
  </si>
  <si>
    <t xml:space="preserve">Комунальне Підприємство"Мала Виска Водоканал" | 33124135</t>
  </si>
  <si>
    <t xml:space="preserve">UA-2024-03-13-006338-a-L1</t>
  </si>
  <si>
    <t xml:space="preserve">ФОП "МІАТОВ ВОЛОДИМИР СЕРГІЙОВИЧ" | 3154900472</t>
  </si>
  <si>
    <t xml:space="preserve">UA-2024-03-13-002108-a-L1</t>
  </si>
  <si>
    <t xml:space="preserve">Комунальне підприємство "Верхівцевське житлово - комунальне господарство Верхівцевської міської ради" | 30895871</t>
  </si>
  <si>
    <t xml:space="preserve">UA-2024-03-12-008363-a-L1</t>
  </si>
  <si>
    <t xml:space="preserve">ПрАТ "Черкаське хімволокно" | 00204033</t>
  </si>
  <si>
    <t xml:space="preserve">UA-2024-03-12-008253-a-L1</t>
  </si>
  <si>
    <t xml:space="preserve">КП "Червонограджитлокомунсервіс" | 31616100</t>
  </si>
  <si>
    <t xml:space="preserve">UA-2024-03-11-006201-a-L1</t>
  </si>
  <si>
    <t xml:space="preserve">UA-2024-03-08-003088-a-L1</t>
  </si>
  <si>
    <t xml:space="preserve">Акціонерне товариство "Укртрансгаз" | 30019801</t>
  </si>
  <si>
    <t xml:space="preserve">UA-2024-03-08-002759-a-L1</t>
  </si>
  <si>
    <t xml:space="preserve">АКЦІОНЕРНЕ ТОВАРИСТВО "КРИВОРІЗЬКА ТЕПЛОЦЕНТРАЛЬ" | 00130850</t>
  </si>
  <si>
    <t xml:space="preserve">UA-2024-03-07-011946-a-L1</t>
  </si>
  <si>
    <t xml:space="preserve">45262000-1 Спеціалізовані будівельні роботи, крім покрівельних</t>
  </si>
  <si>
    <t xml:space="preserve">КОМУНАЛЬНЕ ПІДПРИЄМСТВО ВИКОНАВЧОГО ОРГАНУ КИЇВРАДИ (КИЇВСЬКОЇ МІСЬКОЇ ДЕРЖАВНОЇ АДМІНІСТРАЦІЇ) "КИЇВТЕПЛОЕНЕРГО" | 40538421</t>
  </si>
  <si>
    <t xml:space="preserve">ТОВАРИСТВО З ОБМЕЖЕНОЮ ВІДПОВІДАЛЬНІСТЮ "ІНВЕНТУМ УКРАЇНА" | 36437713</t>
  </si>
  <si>
    <t xml:space="preserve">UA-2024-03-07-009970-a-L1</t>
  </si>
  <si>
    <t xml:space="preserve">UA-2024-03-07-005837-a-L1</t>
  </si>
  <si>
    <t xml:space="preserve">UA-2024-03-07-005647-a-L1</t>
  </si>
  <si>
    <t xml:space="preserve">UA-2024-03-07-005629-a-L1</t>
  </si>
  <si>
    <t xml:space="preserve">ПРИВАТНЕ АКЦІОНЕРНЕ ТОВАРИСТВО ПО ГАЗОПОСТАЧАННЮ ТА ГАЗИФІКАЦІЇ "ДОНЕЦЬКОБЛГАЗ" | 03361075</t>
  </si>
  <si>
    <t xml:space="preserve">UA-2024-03-07-003915-a-L1</t>
  </si>
  <si>
    <t xml:space="preserve">UA-2024-03-07-003850-a-L1</t>
  </si>
  <si>
    <t xml:space="preserve">UA-2024-03-06-011128-a-L1</t>
  </si>
  <si>
    <t xml:space="preserve">ДЕРЖАВНЕ ПІДПРИЄМСТВО "МОРСЬКИЙ ТОРГОВЕЛЬНИЙ ПОРТ "ПІВДЕННИЙ" | 04704790</t>
  </si>
  <si>
    <t xml:space="preserve">ТОВАРИСТВО З ОБМЕЖЕНОЮ ВІДПОВІДАЛЬНІСТЮ "ЛІБЕРТА НОВА" | 39235736</t>
  </si>
  <si>
    <t xml:space="preserve">UA-2024-03-06-011112-a-L1</t>
  </si>
  <si>
    <t xml:space="preserve">ФОП ЛАЗАРЧУК ІГОР ІВАНОВИЧ | 2540718918</t>
  </si>
  <si>
    <t xml:space="preserve">UA-2024-03-06-010147-a-L1</t>
  </si>
  <si>
    <t xml:space="preserve">UA-2024-03-06-008040-a-L1</t>
  </si>
  <si>
    <t xml:space="preserve">UA-2024-03-06-007411-a-L1</t>
  </si>
  <si>
    <t xml:space="preserve">Труба РР63 діам. мм</t>
  </si>
  <si>
    <t xml:space="preserve">UA-2024-03-06-002212-a-L3</t>
  </si>
  <si>
    <t xml:space="preserve">UA-2024-03-06-002212-a-L1</t>
  </si>
  <si>
    <t xml:space="preserve">UA-2024-03-05-014828-a-L1</t>
  </si>
  <si>
    <t xml:space="preserve">34320000-6 Механічні запасні частини, крім двигунів і частин двигунів</t>
  </si>
  <si>
    <t xml:space="preserve">КОМУНАЛЬНЕ ПІДПРИЄМСТВО "АВТОТРАНСПОРТНЕ ПІДПРИЄМСТВО ВИКОНАВЧОГО ОРГАНУ КИЇВСЬКОЇ МІСЬКОЇ РАДИ (КИЇВСЬКОЇ МІСЬКОЇ ДЕРЖАВНОЇ АДМІНІСТРАЦІЇ)" | 04012460</t>
  </si>
  <si>
    <t xml:space="preserve">ФОП "ЧЕРНІКОВА ОЛЬГА ІГОРІВНА" | 3176105847</t>
  </si>
  <si>
    <t xml:space="preserve">UA-2024-03-05-012376-a-L1</t>
  </si>
  <si>
    <t xml:space="preserve">УМАНСЬКЕ КОМУНАЛЬНЕ ПІДПРИЄМСТВО "УМАНЬТЕПЛОКОМУНЕНЕРГО" | 02082675</t>
  </si>
  <si>
    <t xml:space="preserve">UA-2024-03-05-011351-a-L2</t>
  </si>
  <si>
    <t xml:space="preserve">33690000-3 Лікарські засоби різні</t>
  </si>
  <si>
    <t xml:space="preserve">Комунальне підприємство "Полтавська обласна клінічна  інфекційна лікарня Полтавської обласної ради" | 01999661</t>
  </si>
  <si>
    <t xml:space="preserve">ФОП "Горобець Тамара Станіславівна" | 3493405242</t>
  </si>
  <si>
    <t xml:space="preserve">UA-2024-03-04-011797-a-L1</t>
  </si>
  <si>
    <t xml:space="preserve">ТОВ "+ ФІТІНГ +" | 37559766</t>
  </si>
  <si>
    <t xml:space="preserve">UA-2024-03-04-006562-a-L1</t>
  </si>
  <si>
    <t xml:space="preserve">UA-2024-03-01-009204-a-L1</t>
  </si>
  <si>
    <t xml:space="preserve">труба ПП скловолокно діам.63</t>
  </si>
  <si>
    <t xml:space="preserve">м.п</t>
  </si>
  <si>
    <t xml:space="preserve">UA-2024-02-29-008871-a-L1</t>
  </si>
  <si>
    <t xml:space="preserve">Національний аерокосмічний університет ім.М.Є. Жуковського "Харківський авіаційний інститут в особі Студентського містечка Національного аерокосмічного університету ім. М.Є. Жуковського "Харківський авіаційний інститут" | 23912896</t>
  </si>
  <si>
    <t xml:space="preserve">ФОП Халіна Ірина Олександрівна | 2761112308</t>
  </si>
  <si>
    <t xml:space="preserve">UA-2024-02-29-008659-a-L1</t>
  </si>
  <si>
    <t xml:space="preserve">ДП Івано-Франківськтеплокомуненерго | 03346058</t>
  </si>
  <si>
    <t xml:space="preserve">UA-2024-02-29-007954-a-L1</t>
  </si>
  <si>
    <t xml:space="preserve">ВИРОБНИЧЕ УПРАВЛІННЯ ЖИТЛОВО - КОМУНАЛЬНОГО ГОСПОДАРСТВА | 05391809</t>
  </si>
  <si>
    <t xml:space="preserve">ТОВАРИСТВО З ОБМЕЖЕНОЮ ВІДПОВІДАЛЬНІСТЮ "Тубекс" ГОНЧАРУК | 45385535</t>
  </si>
  <si>
    <t xml:space="preserve">UA-2024-02-29-007248-a-L1</t>
  </si>
  <si>
    <t xml:space="preserve">КОМУНАЛЬНЕ ПІДПРИЄМСТВО КИЇВСЬКОЇ ОБЛАСНОЇ РАДИ "ПЕРЕЯСЛАВ-ХМЕЛЬНИЦЬКТЕПЛОМЕРЕЖА" | 20598264</t>
  </si>
  <si>
    <t xml:space="preserve">ТОВ "УКРТЕХПРОМСНАБ" | 42208236</t>
  </si>
  <si>
    <t xml:space="preserve">UA-2024-02-29-005621-a-L1</t>
  </si>
  <si>
    <t xml:space="preserve">ТОВАРИСТВО З ОБМЕЖЕНОЮ ВІДПОВІДАЛЬНІСТЮ "БІЛОЦЕРКІВПОСТАЧБУД" | 32577870</t>
  </si>
  <si>
    <t xml:space="preserve">UA-2024-02-27-012611-a-L1</t>
  </si>
  <si>
    <t xml:space="preserve">Приватне акціонерне товариство "Київський електровагоноремонтний завод" | 00480247</t>
  </si>
  <si>
    <t xml:space="preserve">ТОВАРИСТВО З ОБМЕЖЕНОЮ ВІДПОВІДАЛЬНІСТЮ "ТОРГОВИЙ ДІМ "СТАЛЬ-А" | 39990028</t>
  </si>
  <si>
    <t xml:space="preserve">UA-2024-02-27-009435-a-L1</t>
  </si>
  <si>
    <t xml:space="preserve">ФОП Шведа Володимир Ігорович | 3218205954</t>
  </si>
  <si>
    <t xml:space="preserve">UA-2024-02-26-006706-a-L2</t>
  </si>
  <si>
    <t xml:space="preserve">UA-2024-02-26-003052-a-L1</t>
  </si>
  <si>
    <t xml:space="preserve">UA-2024-02-26-001403-a-L1</t>
  </si>
  <si>
    <t xml:space="preserve">UA-2024-02-26-000172-a-L1</t>
  </si>
  <si>
    <t xml:space="preserve">МКП "Хмельницьктеплокомуненерго" | 03356571</t>
  </si>
  <si>
    <t xml:space="preserve">UA-2024-02-23-011068-a-L1</t>
  </si>
  <si>
    <t xml:space="preserve">44164100-8 Обсадні труби</t>
  </si>
  <si>
    <t xml:space="preserve">UA-2024-02-23-010377-a-L1</t>
  </si>
  <si>
    <t xml:space="preserve">UA-2024-02-23-008148-a-L1</t>
  </si>
  <si>
    <t xml:space="preserve">UA-2024-02-23-005358-a-L1</t>
  </si>
  <si>
    <t xml:space="preserve">Комунальне підприємство "Клесівводоканал" Клесівської селищної ради | 33408574</t>
  </si>
  <si>
    <t xml:space="preserve">UA-2024-02-22-012795-a-L1</t>
  </si>
  <si>
    <t xml:space="preserve">ТОВ "ТОРГОВИЙ ДІМ "ТРУБОСТАЛЬ" | 35852790</t>
  </si>
  <si>
    <t xml:space="preserve">UA-2024-02-22-012792-a-L1</t>
  </si>
  <si>
    <t xml:space="preserve">UA-2024-02-22-011723-a-L1</t>
  </si>
  <si>
    <t xml:space="preserve">UA-2024-02-22-007974-a-L1</t>
  </si>
  <si>
    <t xml:space="preserve">Київський національний економічний університет імені Вадима Гетьмана | 02070884</t>
  </si>
  <si>
    <t xml:space="preserve">UA-2024-02-22-007850-a-L1</t>
  </si>
  <si>
    <t xml:space="preserve">UA-2024-02-20-012926-a-L1</t>
  </si>
  <si>
    <t xml:space="preserve">UA-2024-02-20-010813-a-L1</t>
  </si>
  <si>
    <t xml:space="preserve">UA-2024-02-20-010197-a-L1</t>
  </si>
  <si>
    <t xml:space="preserve">КОМУНАЛЬНЕ ПІДПРИЄМСТВО «КЕРУЮЧА КОМПАНІЯ „МІЙ ДІМ - БОРИСПІЛЬ“» | 03803774</t>
  </si>
  <si>
    <t xml:space="preserve">UA-2024-02-20-005416-a-L1</t>
  </si>
  <si>
    <t xml:space="preserve">ВІННИЦЬКИЙ НАЦІОНАЛЬНИЙ ТЕХНІЧНИЙ УНІВЕРСИТЕТ | 02070693</t>
  </si>
  <si>
    <t xml:space="preserve">ФОП Хомюк Ольга Леонідівна | 3288617167</t>
  </si>
  <si>
    <t xml:space="preserve">UA-2024-02-20-003782-a-L1</t>
  </si>
  <si>
    <t xml:space="preserve">ТОВ Ромстал Україна | 32346937</t>
  </si>
  <si>
    <t xml:space="preserve">UA-2024-02-17-000367-a-L1</t>
  </si>
  <si>
    <t xml:space="preserve">Військова частина А3160 | 26614001</t>
  </si>
  <si>
    <t xml:space="preserve">ФОП "КУЧИНСЬКИЙ ДМИТРО ОЛЕКСАНДРОВИЧ" | 3076101559</t>
  </si>
  <si>
    <t xml:space="preserve">UA-2024-02-16-007974-a-L1</t>
  </si>
  <si>
    <t xml:space="preserve">КОМУНАЛЬНЕ ПІДПРИЄМСТВО "ВОДОКАНАЛ" ВЕРХНЬОДНІПРОВСЬКОЇ МІСЬКОЇ РАДИ" | 43182434</t>
  </si>
  <si>
    <t xml:space="preserve">UA-2024-02-16-003773-a-L1</t>
  </si>
  <si>
    <t xml:space="preserve">UA-2024-02-15-010868-a-L1</t>
  </si>
  <si>
    <t xml:space="preserve">КОМУНАЛЬНЕ НЕКОМЕРЦІЙНЕ ПІДПРИЄМСТВО "ЧЕРКАСЬКА ОБЛАСНА ЛІКАРНЯ ЧЕРКАСЬКОЇ ОБЛАСНОЇ РАДИ" | 02005585</t>
  </si>
  <si>
    <t xml:space="preserve">UA-2024-02-15-001039-a-L1</t>
  </si>
  <si>
    <t xml:space="preserve">UA-2024-02-15-000177-a-L1</t>
  </si>
  <si>
    <t xml:space="preserve">КП ЖКС "Фонтанський" | 35302819</t>
  </si>
  <si>
    <t xml:space="preserve">ТОВАРИСТВО З ОБМЕЖЕНОЮ ВІДПОВІДАЛЬНІСТЮ "ГЛАВСТРОЙ ПРОЕКТ" | 33217402</t>
  </si>
  <si>
    <t xml:space="preserve">Труба ППР !n 63xl0,5 PN20 Georg Fisсhег (16</t>
  </si>
  <si>
    <t xml:space="preserve">ідент</t>
  </si>
  <si>
    <t xml:space="preserve">UA-2024-02-14-012593-a-L1</t>
  </si>
  <si>
    <t xml:space="preserve">UA-2024-02-14-012382-a-L1</t>
  </si>
  <si>
    <t xml:space="preserve">ТОВАРИСТВО З ОБМЕЖЕНОЮ ВІДПОВІДАЛЬНІСТЮ "КОМПАНІЯ "ПАСКАЛЬ" | 44738209</t>
  </si>
  <si>
    <t xml:space="preserve">UA-2024-02-14-011798-a-L1</t>
  </si>
  <si>
    <t xml:space="preserve">UA-2024-02-14-001683-a-L1</t>
  </si>
  <si>
    <t xml:space="preserve">Комунальне підприємство "Теплопостачання міста Одеси" | 34674102</t>
  </si>
  <si>
    <t xml:space="preserve">UA-2024-02-13-011134-a-L1</t>
  </si>
  <si>
    <t xml:space="preserve">UA-2024-02-13-007200-a-L1</t>
  </si>
  <si>
    <t xml:space="preserve">КП Лубни-водоканал | 36770447</t>
  </si>
  <si>
    <t xml:space="preserve">UA-2024-02-12-013426-a-L1</t>
  </si>
  <si>
    <t xml:space="preserve">44212500-4 Кутові та камерні профілі</t>
  </si>
  <si>
    <t xml:space="preserve">КОМУНАЛЬНЕ ПІДПРИЄМСТВО "ОДЕСМІСЬКЕЛЕКТРОТРАНС" | 03328497</t>
  </si>
  <si>
    <t xml:space="preserve">ТОВ "ЮГСТАЛЬ" | 37941143</t>
  </si>
  <si>
    <t xml:space="preserve">UA-2024-02-12-011814-a-L1</t>
  </si>
  <si>
    <t xml:space="preserve">Львівське міське комунальне підприємство "Львівводоканал" | 03348471</t>
  </si>
  <si>
    <t xml:space="preserve">UA-2024-02-12-001863-a-L1</t>
  </si>
  <si>
    <t xml:space="preserve">UA-2024-02-10-000393-a-L1</t>
  </si>
  <si>
    <t xml:space="preserve">UA-2024-02-09-009989-a-L1</t>
  </si>
  <si>
    <t xml:space="preserve">UA-2024-02-09-009730-a-L1</t>
  </si>
  <si>
    <t xml:space="preserve">UA-2024-02-09-009320-a-L1</t>
  </si>
  <si>
    <t xml:space="preserve">UA-2024-02-08-010320-a-L1</t>
  </si>
  <si>
    <t xml:space="preserve">UA-2024-02-08-000362-a-L1</t>
  </si>
  <si>
    <t xml:space="preserve">42130000-9 Арматура трубопровідна: крани, вентилі, клапани та подібні пристрої</t>
  </si>
  <si>
    <t xml:space="preserve">ТОВ "СМО УКРАЇНА" | 40924167</t>
  </si>
  <si>
    <t xml:space="preserve">UA-2024-02-07-015159-a-L1</t>
  </si>
  <si>
    <t xml:space="preserve">ФІЛІЯ КОМУНАЛЬНОГО ПІДПРИЄМСТВА "КИЇВПАСТРАНС" "АВТОБУСНИЙ ПАРК №2" | 05446692</t>
  </si>
  <si>
    <t xml:space="preserve">Товариство з обмеженою відповідальністю "СОЮЗ і К" | 31023473</t>
  </si>
  <si>
    <t xml:space="preserve">UA-2024-02-07-011347-a-L1</t>
  </si>
  <si>
    <t xml:space="preserve">Вінницяоблводоканал | 03339012</t>
  </si>
  <si>
    <t xml:space="preserve">UA-2024-02-07-009161-a-L1</t>
  </si>
  <si>
    <t xml:space="preserve">Харківська філія Товариства з обмеженою відповідальністю "ГАЗОРОЗПОДІЛЬНІ МЕРЕЖІ УКРАЇНИ" | 45051254</t>
  </si>
  <si>
    <t xml:space="preserve">UA-2024-02-07-001363-a-L1</t>
  </si>
  <si>
    <t xml:space="preserve">ФОП "Пилипчук Володимир Васильович" | 2452406970</t>
  </si>
  <si>
    <t xml:space="preserve">UA-2024-02-06-015364-a-L1</t>
  </si>
  <si>
    <t xml:space="preserve">УПРАВЛІННЯ ЖИТЛОВО-КОМУНАЛЬНОГО ГОСПОДАРСТВА ВИКОНАВЧОГО КОМІТЕТУ ЗОЛОТОНІСЬКОЇ МІСЬКОЇ РАДИ | 33365678</t>
  </si>
  <si>
    <t xml:space="preserve">UA-2024-02-06-013742-a-L1</t>
  </si>
  <si>
    <t xml:space="preserve">Комунальне підприємство "Боярка-Водоканал" Боярської міської ради | 30687118</t>
  </si>
  <si>
    <t xml:space="preserve">ФОП Саковський В.П | 2674909833</t>
  </si>
  <si>
    <t xml:space="preserve">UA-2024-02-06-002697-a-L1</t>
  </si>
  <si>
    <t xml:space="preserve">45111300-1 Демонтажні роботи</t>
  </si>
  <si>
    <t xml:space="preserve">ДЕРЖАВНЕ ПІДПРИЄМСТВО "ЧУГУЇВСЬКИЙ АВІАЦІЙНИЙ РЕМОНТНИЙ ЗАВОД" | 08305644</t>
  </si>
  <si>
    <t xml:space="preserve">ТОВАРИСТВО З ОБМЕЖЕНОЮ ВІДПОВІДАЛЬНІСТЮ "АЛЬТІУС-ПРОМ" | 41481664</t>
  </si>
  <si>
    <t xml:space="preserve">UA-2024-02-04-000692-a-L1</t>
  </si>
  <si>
    <t xml:space="preserve">Комунальне підприємство "Спецкомбінат-ритуальна служба" Рівненської міської ради | 05478841</t>
  </si>
  <si>
    <t xml:space="preserve">ТОВАРИСТВО З ОБМЕЖЕНОЮ ВІДПОВІДАЛЬНІСТЮ "Перша будівельна база" | 44360567</t>
  </si>
  <si>
    <t xml:space="preserve">UA-2024-02-03-000862-a-L1</t>
  </si>
  <si>
    <t xml:space="preserve">Комунальне некомерційне підприємство «Обласний клінічний заклад психоневрологічної допомоги та соціально значущих хвороб» Запорізької обласної ради | 05498909</t>
  </si>
  <si>
    <t xml:space="preserve">UA-2024-02-02-013255-a-L1</t>
  </si>
  <si>
    <t xml:space="preserve">ФОП "ГНЕСЬ ВІТАЛІЙ БОРИСОВИЧ" | 2791411572</t>
  </si>
  <si>
    <t xml:space="preserve">UA-2024-02-02-001456-a-L1</t>
  </si>
  <si>
    <t xml:space="preserve">Міське комунальне підприємство "Миколаївводоканал" | 31448144</t>
  </si>
  <si>
    <t xml:space="preserve">ТОВ "ПОЛІГРАНД ГРУПП" | 44164725</t>
  </si>
  <si>
    <t xml:space="preserve">UA-2024-02-01-008847-a-L1</t>
  </si>
  <si>
    <t xml:space="preserve">UA-2024-02-01-008528-a-L1</t>
  </si>
  <si>
    <t xml:space="preserve">Комунальне підприємство "Хмільникводоканал" Хмільницької міської ради | 36575284</t>
  </si>
  <si>
    <t xml:space="preserve">UA-2024-02-01-001141-a-L1</t>
  </si>
  <si>
    <t xml:space="preserve">44163130-0 Каналізаційні труби</t>
  </si>
  <si>
    <t xml:space="preserve">UA-2024-01-31-012469-a-L1</t>
  </si>
  <si>
    <t xml:space="preserve">UA-2024-01-31-012185-a-L1</t>
  </si>
  <si>
    <t xml:space="preserve">UA-2024-01-31-011637-a-L1</t>
  </si>
  <si>
    <t xml:space="preserve">UA-2024-01-31-011564-a-L1</t>
  </si>
  <si>
    <t xml:space="preserve">UA-2024-01-31-010479-a-L1</t>
  </si>
  <si>
    <t xml:space="preserve">ТОВАРИСТВО З ОБМЕЖЕНОЮ ВІДПОВІДАЛЬНІСТЮ «НАУКОВО-ВИРОБНИЧЕ ПІДПРИЄМСТВО «ІНТЕКО-2000» | 43888905</t>
  </si>
  <si>
    <t xml:space="preserve">UA-2024-01-31-006063-a-L1</t>
  </si>
  <si>
    <t xml:space="preserve">ФІЛІЯ «ВІДОКРЕМЛЕНИЙ ПІДРОЗДІЛ  «ПІВДЕННОУКРАЇНСЬКА АТОМНА ЕЛЕКТРИЧНА СТАНЦІЯ» АКЦІОНЕРНОГО ТОВАРИСТВА «НАЦІОНАЛЬНА АТОМНА ЕНЕРГОГЕНЕРУЮЧА КОМПАНІЯ «ЕНЕРГОАТОМ» | 20915546</t>
  </si>
  <si>
    <t xml:space="preserve">ТОВ "СТІЛС УКРАЇНА" | 39548960</t>
  </si>
  <si>
    <t xml:space="preserve">UA-2024-01-31-001435-a-L1</t>
  </si>
  <si>
    <t xml:space="preserve">UA-2024-01-30-010797-a-L1</t>
  </si>
  <si>
    <t xml:space="preserve">UA-2024-01-30-005066-a-L1</t>
  </si>
  <si>
    <t xml:space="preserve">Дніпровська філія Товариства з обмеженою відповідальністю "Газорозподільні мережі України" | 45087207</t>
  </si>
  <si>
    <t xml:space="preserve">ТОВАРИСТВО З ОБМЕЖЕНОЮ ВІДПОВІДАЛЬНІСТЮ "ЮНІАРМ" | 43194282</t>
  </si>
  <si>
    <t xml:space="preserve">UA-2024-01-26-014592-a-L1</t>
  </si>
  <si>
    <t xml:space="preserve">44164300-0 Трубні вироби</t>
  </si>
  <si>
    <t xml:space="preserve">Wuhan Longway Petroleum Technology Co., Ltd | 914201006634862327</t>
  </si>
  <si>
    <t xml:space="preserve">UA-2024-01-26-013179-a-L1</t>
  </si>
  <si>
    <t xml:space="preserve">КП по будівництву, ремонту та експлуатації доріг виконавчого комітету Хмельницької міської ради | 03335445</t>
  </si>
  <si>
    <t xml:space="preserve">UA-2024-01-26-010384-a-L1</t>
  </si>
  <si>
    <t xml:space="preserve">44165300-7 Рукави</t>
  </si>
  <si>
    <t xml:space="preserve">ТОВ "Укр-Флекс" | 37029994</t>
  </si>
  <si>
    <t xml:space="preserve">UA-2024-01-26-009251-a-L1</t>
  </si>
  <si>
    <t xml:space="preserve">UA-2024-01-25-015994-a-L1</t>
  </si>
  <si>
    <t xml:space="preserve">Комунальне підприємство "Жовтоводський Водоканал" Дніпропетровської обласної ради | 32182594</t>
  </si>
  <si>
    <t xml:space="preserve">UA-2024-01-25-008567-a-L1</t>
  </si>
  <si>
    <t xml:space="preserve">КОМУНАЛЬНЕ ПІДПРИЄМСТВО "ПОКРОВСЬКВОДОКАНАЛ" | 35470311</t>
  </si>
  <si>
    <t xml:space="preserve">ФОП "Карпенко Євген Романович" | 3708500055</t>
  </si>
  <si>
    <t xml:space="preserve">UA-2024-01-25-000964-a-L1</t>
  </si>
  <si>
    <t xml:space="preserve">ТОВ "ТЕРМО-СІЧ" | 32860861</t>
  </si>
  <si>
    <t xml:space="preserve">UA-2024-01-24-016234-a-L1</t>
  </si>
  <si>
    <t xml:space="preserve">Юр'ївський центр обслуговування закладів освіти Юр'ївської селищної ради | 39708345</t>
  </si>
  <si>
    <t xml:space="preserve">UA-2024-01-24-011899-a-L1</t>
  </si>
  <si>
    <t xml:space="preserve">ТОВ "КВА" | 39720797</t>
  </si>
  <si>
    <t xml:space="preserve">UA-2024-01-24-000742-a-L1</t>
  </si>
  <si>
    <t xml:space="preserve">34325000-1 Глушники та вихлопні труби</t>
  </si>
  <si>
    <t xml:space="preserve">Головне управління Національної поліції в Полтавській області | 40108630</t>
  </si>
  <si>
    <t xml:space="preserve">ТОВАРИСТВО З ОБМЕЖЕНОЮ ВІДПОВІДАЛЬНІСТЮ "КРАМАР ПАРТС" | 45400359</t>
  </si>
  <si>
    <t xml:space="preserve">UA-2024-01-23-005100-a-L1</t>
  </si>
  <si>
    <t xml:space="preserve">UA-2024-01-23-003606-a-L1</t>
  </si>
  <si>
    <t xml:space="preserve">Комунальне підприємство "Яготинське виробниче управління водопровідно-каналізаційного господарства" | 19422525</t>
  </si>
  <si>
    <t xml:space="preserve">UA-2024-01-19-010905-a-L1</t>
  </si>
  <si>
    <t xml:space="preserve">КП "Дрогобичводоканал" Дрогобицької міської ради Львівської області | 03348910</t>
  </si>
  <si>
    <t xml:space="preserve">UA-2024-01-19-006000-a-L1</t>
  </si>
  <si>
    <t xml:space="preserve">ТОВАРИСТВО З ОБМЕЖЕНОЮ ВІДПОВІДАЛЬНІСТЮ "ОПАЛЮВАЛЬНІ СИСТЕМИ" | 39193492</t>
  </si>
  <si>
    <t xml:space="preserve">UA-2024-01-19-004430-a-L1</t>
  </si>
  <si>
    <t xml:space="preserve">Міськводоканал" СМР | 03352455</t>
  </si>
  <si>
    <t xml:space="preserve">UA-2024-01-18-016341-a-L1</t>
  </si>
  <si>
    <t xml:space="preserve">ФОП Алутіна Олена Валеріївна | 2856313829</t>
  </si>
  <si>
    <t xml:space="preserve">UA-2024-01-18-012101-a-L1</t>
  </si>
  <si>
    <t xml:space="preserve">UA-2024-01-18-002390-a-L1</t>
  </si>
  <si>
    <t xml:space="preserve">ТОВ "МАРТЕНСИТ+" | 38877137</t>
  </si>
  <si>
    <t xml:space="preserve">UA-2024-01-17-013187-a-L1</t>
  </si>
  <si>
    <t xml:space="preserve">71320000-7 Послуги з інженерного проектування</t>
  </si>
  <si>
    <t xml:space="preserve">ТОВ Укренергопром-3 | 31564943</t>
  </si>
  <si>
    <t xml:space="preserve">UA-2024-01-17-006619-a-L1</t>
  </si>
  <si>
    <t xml:space="preserve">ТОВ "ВАРТІС" | 34350636</t>
  </si>
  <si>
    <t xml:space="preserve">UA-2024-01-17-001453-a-L1</t>
  </si>
  <si>
    <t xml:space="preserve">14710000-1 Залізо, свинець, цинк, олово та мідь</t>
  </si>
  <si>
    <t xml:space="preserve">КП ММР "Миколаївелектротранс" | 03328468</t>
  </si>
  <si>
    <t xml:space="preserve">ТОВ "Металлтрейд" | 37909775</t>
  </si>
  <si>
    <t xml:space="preserve">UA-2024-01-17-000339-a-L1</t>
  </si>
  <si>
    <t xml:space="preserve">UA-2024-01-16-007422-a-L1</t>
  </si>
  <si>
    <t xml:space="preserve">44140000-3 Продукція, пов’язана з конструкційними матеріалами</t>
  </si>
  <si>
    <t xml:space="preserve">UA-2024-01-16-006732-a-L1</t>
  </si>
  <si>
    <t xml:space="preserve">Комунальне некомерційне підприємство Білоцерківської міської ради «Білоцерківська міська лікарня №1» | 24880520</t>
  </si>
  <si>
    <t xml:space="preserve">UA-2024-01-15-014026-a-L1</t>
  </si>
  <si>
    <t xml:space="preserve">UA-2024-01-15-002986-a-L1</t>
  </si>
  <si>
    <t xml:space="preserve">Комунальне підприємство "Новомосковськтеплоенерго" | 03342190</t>
  </si>
  <si>
    <t xml:space="preserve">ТОВ ТРУБОІЗОЛ | 43951594</t>
  </si>
  <si>
    <t xml:space="preserve">UA-2024-01-12-006486-a-L1</t>
  </si>
  <si>
    <t xml:space="preserve">44320000-9 Кабелі та супутня продукція</t>
  </si>
  <si>
    <t xml:space="preserve">АКЦІОНЕРНЕ ТОВАРИСТВО ПОЛТАВАОБЛЕНЕРГО | 00131819</t>
  </si>
  <si>
    <t xml:space="preserve">ТОВ "ТОВАРИСТВО З ОБМЕЖЕНОЮ ВІДПОВІДАЛЬНІСТЮ "ЗАВОД ЕЛЕКТРОТЕХНІЧНИХ ВИРОБІВ "СОКІЛ"" | 45204831</t>
  </si>
  <si>
    <t xml:space="preserve">UA-2024-01-11-004253-a-L1</t>
  </si>
  <si>
    <t xml:space="preserve">44161000-6 Магістральні трубопроводи</t>
  </si>
  <si>
    <t xml:space="preserve">ТОВ "АГРО ТРАНСТЕХНОЛОДЖИ" | 43041878</t>
  </si>
  <si>
    <t xml:space="preserve">UA-2024-01-10-003158-a-L1</t>
  </si>
  <si>
    <t xml:space="preserve">Товариство з обмеженою відповідальністю "Торгівельний дім" Євротрубпласт" | 33090871</t>
  </si>
  <si>
    <t xml:space="preserve">UA-2024-01-09-004527-a-L1</t>
  </si>
  <si>
    <t xml:space="preserve">ТОВ Армабудкомплект | 45078501</t>
  </si>
  <si>
    <t xml:space="preserve">UA-2024-01-04-004483-a-L1</t>
  </si>
  <si>
    <t xml:space="preserve">44163241-1 Ізоляційні прокладки</t>
  </si>
  <si>
    <t xml:space="preserve">ТОВАРИСТВО З ОБМЕЖЕНОЮ ВІДПОВІДАЛЬНІСТЮ "ТЕХНОТЕК" | 32171142</t>
  </si>
  <si>
    <t xml:space="preserve">UA-2024-01-04-000446-a-L2</t>
  </si>
  <si>
    <t xml:space="preserve">ТОВАРИСТВО З ОБМЕЖЕНОЮ ВІДПОВІДАЛЬНІСТЮ "ТОРГОВИЙ ДІМ СТАЛЬ СЕРВІС УКРАЇНА" | 43631059</t>
  </si>
  <si>
    <t xml:space="preserve">UA-2024-01-03-004685-a-L1</t>
  </si>
  <si>
    <t xml:space="preserve">42131145-4 Клапани, затвори зворотні</t>
  </si>
  <si>
    <t xml:space="preserve">ТОВАРИСТВО З ОБМЕЖЕНОЮ ВІДПОВІДАЛЬНІСТЮ "КРОЛЕВЕЦЬКИЙ АРМАТУРНИЙ ЗАВОД" | 39448981</t>
  </si>
  <si>
    <t xml:space="preserve">UA-2024-01-03-004165-a-L1</t>
  </si>
  <si>
    <t xml:space="preserve">ФІЛІЯ КОМУНАЛЬНОГО ПІДПРИЄМСТВА "КИЇВПАСТРАНС" "ТРОЛЕЙБУСНЕ РЕМОНТНО-ЕКСПЛУАТАЦІЙНЕ ДЕПО №2" | 03328758</t>
  </si>
  <si>
    <t xml:space="preserve">UA-2024-01-03-003826-a-L1</t>
  </si>
  <si>
    <t xml:space="preserve">UA-2024-01-03-001894-a-L1</t>
  </si>
  <si>
    <t xml:space="preserve">ФОП Куц Сергій Анатолійович | 2734409717</t>
  </si>
  <si>
    <t xml:space="preserve">UA-2024-01-03-000030-a-L1</t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Труби пропіленові PN 20 для гарячої води і опалення діам. 63-10,5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труби" (кирилицею), "поліпропіленові" (кирилицею)</t>
    </r>
  </si>
  <si>
    <t xml:space="preserve">Додаток 4</t>
  </si>
  <si>
    <t xml:space="preserve">інтернет джерела</t>
  </si>
  <si>
    <t xml:space="preserve">                                        (найменування матеріального ресурсу)                                                           (найменування джерела інформації)              (дата складання)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иниця виміру згідно ПКД</t>
  </si>
  <si>
    <t xml:space="preserve">Перерахована ціна (без ПДВ) **</t>
  </si>
  <si>
    <t xml:space="preserve">Інтернет магазін UKRINSTAL</t>
  </si>
  <si>
    <t xml:space="preserve">https://ukrinstal.com.ua/ua/truba-wavin-ekoplastik-ppr-pn-20-63kh10-5-mm-str063p20x/?gad_source=1&amp;gclid=CjwKCAjwgdayBhBQEiwAXhMxtmNv3RSZYWIrMRAnwOGKpzmAtTfrOeZ_JziMWF-xEhkov3CD7SR-3hoCnHUQAvD_BwE</t>
  </si>
  <si>
    <t xml:space="preserve">0503938610  0443338610</t>
  </si>
  <si>
    <t xml:space="preserve">Труби поліпропіленові PN 20 для гарячої
води і опалення діам. 63х10,5 мм  код 175158</t>
  </si>
  <si>
    <t xml:space="preserve">Wavin Ekoplastik Чехія</t>
  </si>
  <si>
    <t xml:space="preserve">Інтернет магазин ЕПІЦЕНТР</t>
  </si>
  <si>
    <t xml:space="preserve">https://epicentrk.ua/shop/truba-polipropilenovaya-fado-s-r-l-pp-rct-pn-20-63kh10-5-4-m.html?gad_source=1&amp;gclid=CjwKCAjwgdayBhBQEiwAXhMxtnG6DqfqBd8mvH7xnIm6pEjWFvAwFNy-fQXN1WobbP_-s5AKvBZzIRoCWUIQAvD_BwE</t>
  </si>
  <si>
    <t xml:space="preserve">Труба полипропиленовая FADO S.r.l PP-RCT PN-20 63х10,5 (4 м)</t>
  </si>
  <si>
    <t xml:space="preserve">FADO  Італія</t>
  </si>
  <si>
    <t xml:space="preserve">шт(4 м)</t>
  </si>
  <si>
    <t xml:space="preserve">Інтернет магазин PROM</t>
  </si>
  <si>
    <t xml:space="preserve">https://prom.ua/ua/p2110619736-truba-ppr-ekoplastik.html?utm_source=google_product&amp;utm_medium=cpc&amp;utm_content=pla&amp;utm_campaign=KT_cpc_1_5297199152&amp;gad_source=1&amp;gclid=CjwKCAjwgdayBhBQEiwAXhMxtrfr-WvTy3F__XYJ7Zf_bHoceSt1FOqQY25PtErE_qtJLG916JelRhoCCdUQAvD_BwE</t>
  </si>
  <si>
    <t xml:space="preserve">Труба PPR Ekoplastik PN20 63x10.5 мм                 Код: STR063P20X</t>
  </si>
  <si>
    <t xml:space="preserve">Ekoplastik  Чехія</t>
  </si>
  <si>
    <t xml:space="preserve">Інтернет магазин ИНСТАЛ УКРАИНА</t>
  </si>
  <si>
    <t xml:space="preserve">https://in-ua.com/products/polipropilenovaya-truba-fado-ppr-pn20-63h10-5-ptt06</t>
  </si>
  <si>
    <t xml:space="preserve">менеджер Андрей</t>
  </si>
  <si>
    <r>
      <rPr>
        <sz val="11"/>
        <rFont val="Times New Roman"/>
        <family val="1"/>
        <charset val="204"/>
      </rPr>
      <t xml:space="preserve">(093)2981212  0939208069 </t>
    </r>
    <r>
      <rPr>
        <b val="true"/>
        <sz val="11"/>
        <rFont val="Times New Roman"/>
        <family val="1"/>
        <charset val="204"/>
      </rPr>
      <t xml:space="preserve">(067)3641212</t>
    </r>
    <r>
      <rPr>
        <sz val="11"/>
        <rFont val="Times New Roman"/>
        <family val="1"/>
        <charset val="204"/>
      </rPr>
      <t xml:space="preserve">   (044)3325372   (050)4211212</t>
    </r>
  </si>
  <si>
    <t xml:space="preserve">Полипропиленовая труба FADO PP-RCT PN20 63х10.5 PPS63</t>
  </si>
  <si>
    <t xml:space="preserve">Інтернет магазин Santen Sklad</t>
  </si>
  <si>
    <t xml:space="preserve">https://santehsklad.com.ua/ua/ppr_truba_fado_pn20_63x105_mm_up_12_m.html?utm_source=google&amp;utm_medium=cpc&amp;utm_campaign=vsi_tovary_pidmin_id_pmax&amp;utm_content=&amp;utm_term=&amp;gad_source=1&amp;gclid=CjwKCAjwr7ayBhAPEiwA6EIGxICD6s55HkvWO4SQFNo63TvPdWRQEKivewdlTnf4pEpV3yh_RLu-IxoCwcIQAvD_BwE</t>
  </si>
  <si>
    <t xml:space="preserve">менеджер Дмитро</t>
  </si>
  <si>
    <t xml:space="preserve">(067) 2629360</t>
  </si>
  <si>
    <t xml:space="preserve">Труба поліпропіленова FADO    S.r.l PP-RCT PN-20 63х10,5 (4 м)</t>
  </si>
  <si>
    <t xml:space="preserve">Італія  аналог</t>
  </si>
  <si>
    <t xml:space="preserve">Інтернет магазин TEPLOTA</t>
  </si>
  <si>
    <t xml:space="preserve">https://teplota.ua/shop/truba-polproplenova-fado-pp-rct-pn-20-63h105-fado-pps63p.html</t>
  </si>
  <si>
    <t xml:space="preserve">(066) 1888333  (063)1888333</t>
  </si>
  <si>
    <t xml:space="preserve">Інтернет магазін F22KRINSTAL</t>
  </si>
  <si>
    <t xml:space="preserve">Інтернет магазин SMESOPT</t>
  </si>
  <si>
    <t xml:space="preserve">https://smesopt.com.ua/systemy-opalennia-ua/truby-i-fitynhy-ua/truby-pex-pex-al-pex-pert-ua/</t>
  </si>
  <si>
    <t xml:space="preserve">(098)7525050</t>
  </si>
  <si>
    <t xml:space="preserve">Поліпропіленова труба PN20 PPR 63-10,5 (12 м) Чехія КР</t>
  </si>
  <si>
    <t xml:space="preserve">аналог Чехія</t>
  </si>
  <si>
    <t xml:space="preserve">Інтернет магазин Тот самий дом</t>
  </si>
  <si>
    <t xml:space="preserve">https://f.ua/fado/truba-polipropilenovaja-pp-rct-pn-20-63h10-5-4-m.html</t>
  </si>
  <si>
    <t xml:space="preserve">(044)2062069 (063)9762420 (067)3747500 (050)8570305</t>
  </si>
  <si>
    <t xml:space="preserve">Fado Труба полипропиленовая PP-RCT PN-20 63х10,5 (4 м)</t>
  </si>
  <si>
    <t xml:space="preserve">аналог Кітай</t>
  </si>
  <si>
    <t xml:space="preserve">шт(4м)</t>
  </si>
  <si>
    <t xml:space="preserve">Інтернет магазин SantehPats</t>
  </si>
  <si>
    <t xml:space="preserve">https://santehpats.com.ua/ua/p662535138-truba-polipropilen-koer.html</t>
  </si>
  <si>
    <t xml:space="preserve">Дмітрій</t>
  </si>
  <si>
    <t xml:space="preserve">santehparts@ukr.net  Щепкіна 7а, м.Харків  0505142873 telegram, 0960359296 viber</t>
  </si>
  <si>
    <t xml:space="preserve">труба поліпропілен 63 Koer pn — 20,  код 1174</t>
  </si>
  <si>
    <t xml:space="preserve">Корея (чехія)</t>
  </si>
  <si>
    <t xml:space="preserve">https://hydra.kh.ua/ua/p646423963-truba-ekoplastik-ppr.html</t>
  </si>
  <si>
    <t xml:space="preserve">066 116 51 77       096 040 47 70</t>
  </si>
  <si>
    <t xml:space="preserve">Труба PPR Ekoplastik д.63 PN20 WAVIN (для гарячої води)</t>
  </si>
  <si>
    <t xml:space="preserve">ідент.</t>
  </si>
  <si>
    <t xml:space="preserve">https://termosvit.com.ua/ua/p1381133951-polipropilenovaya-truba-pn20.html</t>
  </si>
  <si>
    <t xml:space="preserve">066 288 48 45          096 288 48 46</t>
  </si>
  <si>
    <t xml:space="preserve">Труба поліпропіленова для гарячого водопостачання PN20 63*10,5 (Чехія)</t>
  </si>
  <si>
    <t xml:space="preserve">Інтернет магазин   ALDENTRADE</t>
  </si>
  <si>
    <t xml:space="preserve">https://aldentrade.com.ua/ua/truby-i-fitingi-iz-polipropilena/truba-polipropilenovaya-thermo-alliance-pn20-6310.5</t>
  </si>
  <si>
    <t xml:space="preserve">050 859 10 19                   098 034 71 64</t>
  </si>
  <si>
    <t xml:space="preserve">Труба поліпропіленова Thermo Allince 20 для систем опалення та водопостачання. 63*10,5</t>
  </si>
  <si>
    <t xml:space="preserve">https://profimann.com.ua/uk/truby-i-fitingi/polipropilenovye-truby-ppr/truba-polipropilenovaya-spk-pn-20-63-h-10.5-4-m/</t>
  </si>
  <si>
    <t xml:space="preserve">067 101 13 71                     050 141 59 40</t>
  </si>
  <si>
    <t xml:space="preserve">Труба поліпропіленова 63*10,5мм PN20 SPK PPR для гарячої та холодної води (Туреччіна)</t>
  </si>
  <si>
    <t xml:space="preserve">https://aquaart.in.ua/ua/p546393186-tebo-truba-ppr.html</t>
  </si>
  <si>
    <t xml:space="preserve"> 066 215 85 68                     068 215 85 68                           093 215 85 68</t>
  </si>
  <si>
    <t xml:space="preserve">Труба поліпропіленова TEBO ppr PN20 63*10,5 для гарячої води</t>
  </si>
  <si>
    <t xml:space="preserve">Інтернет магазин "TEPLO ALEX"</t>
  </si>
  <si>
    <t xml:space="preserve">https://teploalex.com.ua/ua/p2195054705-truba-105-pn20.html</t>
  </si>
  <si>
    <t xml:space="preserve">Труба поліпропіленова 63мм*10,5 PN20 для опалення EUROPRODUC (Чехія)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АТВЕРДЖЕНО</t>
  </si>
  <si>
    <t xml:space="preserve">______________________________</t>
  </si>
  <si>
    <t xml:space="preserve">(П.І.П/б, посада)</t>
  </si>
  <si>
    <t xml:space="preserve">ЗВІТ ЗА РЕЗУЛЬТАТАМИ МОНІТОРИНГУ</t>
  </si>
  <si>
    <t xml:space="preserve">(найменування основного матеріального ресурсу)                                                                                                                                                            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інгу, що проведен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st.hydra@gmail.com" TargetMode="External"/><Relationship Id="rId2" Type="http://schemas.openxmlformats.org/officeDocument/2006/relationships/hyperlink" Target="https://termosvit.com.ua/ua" TargetMode="External"/><Relationship Id="rId3" Type="http://schemas.openxmlformats.org/officeDocument/2006/relationships/hyperlink" Target="mailto:order@profimann.com.ua" TargetMode="External"/><Relationship Id="rId4" Type="http://schemas.openxmlformats.org/officeDocument/2006/relationships/hyperlink" Target="mailto:Terion7@gmail.com" TargetMode="External"/><Relationship Id="rId5" Type="http://schemas.openxmlformats.org/officeDocument/2006/relationships/hyperlink" Target="mailto:teploalex.com.ua@gmail.com" TargetMode="External"/><Relationship Id="rId6" Type="http://schemas.openxmlformats.org/officeDocument/2006/relationships/hyperlink" Target="mailto:order@profimann.com.ua" TargetMode="External"/><Relationship Id="rId7" Type="http://schemas.openxmlformats.org/officeDocument/2006/relationships/hyperlink" Target="mailto:order@profimann.com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23-000281-a" TargetMode="External"/><Relationship Id="rId2" Type="http://schemas.openxmlformats.org/officeDocument/2006/relationships/hyperlink" Target="https://prozorro.gov.ua/tender/UA-2024-05-21-004938-a" TargetMode="External"/><Relationship Id="rId3" Type="http://schemas.openxmlformats.org/officeDocument/2006/relationships/hyperlink" Target="https://prozorro.gov.ua/tender/UA-2024-05-20-006801-a" TargetMode="External"/><Relationship Id="rId4" Type="http://schemas.openxmlformats.org/officeDocument/2006/relationships/hyperlink" Target="https://prozorro.gov.ua/tender/UA-2024-05-16-008674-a" TargetMode="External"/><Relationship Id="rId5" Type="http://schemas.openxmlformats.org/officeDocument/2006/relationships/hyperlink" Target="https://prozorro.gov.ua/tender/UA-2024-05-16-001910-a" TargetMode="External"/><Relationship Id="rId6" Type="http://schemas.openxmlformats.org/officeDocument/2006/relationships/hyperlink" Target="https://prozorro.gov.ua/tender/UA-2024-05-15-004071-a" TargetMode="External"/><Relationship Id="rId7" Type="http://schemas.openxmlformats.org/officeDocument/2006/relationships/hyperlink" Target="https://prozorro.gov.ua/tender/UA-2024-05-14-008422-a" TargetMode="External"/><Relationship Id="rId8" Type="http://schemas.openxmlformats.org/officeDocument/2006/relationships/hyperlink" Target="https://prozorro.gov.ua/tender/UA-2024-05-10-007229-a" TargetMode="External"/><Relationship Id="rId9" Type="http://schemas.openxmlformats.org/officeDocument/2006/relationships/hyperlink" Target="https://prozorro.gov.ua/tender/UA-2024-05-09-010842-a" TargetMode="External"/><Relationship Id="rId10" Type="http://schemas.openxmlformats.org/officeDocument/2006/relationships/hyperlink" Target="https://prozorro.gov.ua/tender/UA-2024-05-08-011867-a" TargetMode="External"/><Relationship Id="rId11" Type="http://schemas.openxmlformats.org/officeDocument/2006/relationships/hyperlink" Target="https://prozorro.gov.ua/tender/UA-2024-05-08-011809-a" TargetMode="External"/><Relationship Id="rId12" Type="http://schemas.openxmlformats.org/officeDocument/2006/relationships/hyperlink" Target="https://prozorro.gov.ua/tender/UA-2024-05-08-011081-a" TargetMode="External"/><Relationship Id="rId13" Type="http://schemas.openxmlformats.org/officeDocument/2006/relationships/hyperlink" Target="https://prozorro.gov.ua/tender/UA-2024-05-08-005831-a" TargetMode="External"/><Relationship Id="rId14" Type="http://schemas.openxmlformats.org/officeDocument/2006/relationships/hyperlink" Target="https://prozorro.gov.ua/tender/UA-2024-05-08-004726-a" TargetMode="External"/><Relationship Id="rId15" Type="http://schemas.openxmlformats.org/officeDocument/2006/relationships/hyperlink" Target="https://prozorro.gov.ua/tender/UA-2024-05-08-003503-a" TargetMode="External"/><Relationship Id="rId16" Type="http://schemas.openxmlformats.org/officeDocument/2006/relationships/hyperlink" Target="https://prozorro.gov.ua/tender/UA-2024-05-07-009796-a" TargetMode="External"/><Relationship Id="rId17" Type="http://schemas.openxmlformats.org/officeDocument/2006/relationships/hyperlink" Target="https://prozorro.gov.ua/tender/UA-2024-05-06-006057-a" TargetMode="External"/><Relationship Id="rId18" Type="http://schemas.openxmlformats.org/officeDocument/2006/relationships/hyperlink" Target="https://prozorro.gov.ua/tender/UA-2024-05-06-004828-a" TargetMode="External"/><Relationship Id="rId19" Type="http://schemas.openxmlformats.org/officeDocument/2006/relationships/hyperlink" Target="https://prozorro.gov.ua/tender/UA-2024-05-03-007596-a" TargetMode="External"/><Relationship Id="rId20" Type="http://schemas.openxmlformats.org/officeDocument/2006/relationships/hyperlink" Target="https://prozorro.gov.ua/tender/UA-2024-05-03-006437-a" TargetMode="External"/><Relationship Id="rId21" Type="http://schemas.openxmlformats.org/officeDocument/2006/relationships/hyperlink" Target="https://prozorro.gov.ua/tender/UA-2024-05-03-005721-a" TargetMode="External"/><Relationship Id="rId22" Type="http://schemas.openxmlformats.org/officeDocument/2006/relationships/hyperlink" Target="https://prozorro.gov.ua/tender/UA-2024-05-03-005446-a" TargetMode="External"/><Relationship Id="rId23" Type="http://schemas.openxmlformats.org/officeDocument/2006/relationships/hyperlink" Target="https://prozorro.gov.ua/tender/UA-2024-05-03-004259-a" TargetMode="External"/><Relationship Id="rId24" Type="http://schemas.openxmlformats.org/officeDocument/2006/relationships/hyperlink" Target="https://prozorro.gov.ua/tender/UA-2024-05-02-008997-a" TargetMode="External"/><Relationship Id="rId25" Type="http://schemas.openxmlformats.org/officeDocument/2006/relationships/hyperlink" Target="https://prozorro.gov.ua/tender/UA-2024-05-02-007450-a" TargetMode="External"/><Relationship Id="rId26" Type="http://schemas.openxmlformats.org/officeDocument/2006/relationships/hyperlink" Target="https://prozorro.gov.ua/tender/UA-2024-05-02-006692-a" TargetMode="External"/><Relationship Id="rId27" Type="http://schemas.openxmlformats.org/officeDocument/2006/relationships/hyperlink" Target="https://prozorro.gov.ua/tender/UA-2024-05-02-006402-a" TargetMode="External"/><Relationship Id="rId28" Type="http://schemas.openxmlformats.org/officeDocument/2006/relationships/hyperlink" Target="https://prozorro.gov.ua/tender/UA-2024-05-02-005687-a" TargetMode="External"/><Relationship Id="rId29" Type="http://schemas.openxmlformats.org/officeDocument/2006/relationships/hyperlink" Target="https://prozorro.gov.ua/tender/UA-2024-05-02-004144-a" TargetMode="External"/><Relationship Id="rId30" Type="http://schemas.openxmlformats.org/officeDocument/2006/relationships/hyperlink" Target="https://prozorro.gov.ua/tender/UA-2024-05-02-004008-a" TargetMode="External"/><Relationship Id="rId31" Type="http://schemas.openxmlformats.org/officeDocument/2006/relationships/hyperlink" Target="https://prozorro.gov.ua/tender/UA-2024-05-02-002863-a" TargetMode="External"/><Relationship Id="rId32" Type="http://schemas.openxmlformats.org/officeDocument/2006/relationships/hyperlink" Target="https://prozorro.gov.ua/tender/UA-2024-05-01-006822-a" TargetMode="External"/><Relationship Id="rId33" Type="http://schemas.openxmlformats.org/officeDocument/2006/relationships/hyperlink" Target="https://prozorro.gov.ua/tender/UA-2024-04-30-008990-a" TargetMode="External"/><Relationship Id="rId34" Type="http://schemas.openxmlformats.org/officeDocument/2006/relationships/hyperlink" Target="https://prozorro.gov.ua/tender/UA-2024-04-30-006437-a" TargetMode="External"/><Relationship Id="rId35" Type="http://schemas.openxmlformats.org/officeDocument/2006/relationships/hyperlink" Target="https://prozorro.gov.ua/tender/UA-2024-04-30-000418-a" TargetMode="External"/><Relationship Id="rId36" Type="http://schemas.openxmlformats.org/officeDocument/2006/relationships/hyperlink" Target="https://prozorro.gov.ua/tender/UA-2024-04-29-010797-a" TargetMode="External"/><Relationship Id="rId37" Type="http://schemas.openxmlformats.org/officeDocument/2006/relationships/hyperlink" Target="https://prozorro.gov.ua/tender/UA-2024-04-29-010684-a" TargetMode="External"/><Relationship Id="rId38" Type="http://schemas.openxmlformats.org/officeDocument/2006/relationships/hyperlink" Target="https://prozorro.gov.ua/tender/UA-2024-04-29-010652-a" TargetMode="External"/><Relationship Id="rId39" Type="http://schemas.openxmlformats.org/officeDocument/2006/relationships/hyperlink" Target="https://prozorro.gov.ua/tender/UA-2024-04-29-010448-a" TargetMode="External"/><Relationship Id="rId40" Type="http://schemas.openxmlformats.org/officeDocument/2006/relationships/hyperlink" Target="https://prozorro.gov.ua/tender/UA-2024-04-29-010327-a" TargetMode="External"/><Relationship Id="rId41" Type="http://schemas.openxmlformats.org/officeDocument/2006/relationships/hyperlink" Target="https://prozorro.gov.ua/tender/UA-2024-04-29-010277-a" TargetMode="External"/><Relationship Id="rId42" Type="http://schemas.openxmlformats.org/officeDocument/2006/relationships/hyperlink" Target="https://prozorro.gov.ua/tender/UA-2024-04-29-004233-a" TargetMode="External"/><Relationship Id="rId43" Type="http://schemas.openxmlformats.org/officeDocument/2006/relationships/hyperlink" Target="https://prozorro.gov.ua/tender/UA-2024-04-29-001724-a" TargetMode="External"/><Relationship Id="rId44" Type="http://schemas.openxmlformats.org/officeDocument/2006/relationships/hyperlink" Target="https://prozorro.gov.ua/tender/UA-2024-04-28-000340-a" TargetMode="External"/><Relationship Id="rId45" Type="http://schemas.openxmlformats.org/officeDocument/2006/relationships/hyperlink" Target="https://prozorro.gov.ua/tender/UA-2024-04-26-007185-a" TargetMode="External"/><Relationship Id="rId46" Type="http://schemas.openxmlformats.org/officeDocument/2006/relationships/hyperlink" Target="https://prozorro.gov.ua/tender/UA-2024-04-26-002575-a" TargetMode="External"/><Relationship Id="rId47" Type="http://schemas.openxmlformats.org/officeDocument/2006/relationships/hyperlink" Target="https://prozorro.gov.ua/tender/UA-2024-04-26-002510-a" TargetMode="External"/><Relationship Id="rId48" Type="http://schemas.openxmlformats.org/officeDocument/2006/relationships/hyperlink" Target="https://prozorro.gov.ua/tender/UA-2024-04-24-013588-a" TargetMode="External"/><Relationship Id="rId49" Type="http://schemas.openxmlformats.org/officeDocument/2006/relationships/hyperlink" Target="https://prozorro.gov.ua/tender/UA-2024-04-23-012323-a" TargetMode="External"/><Relationship Id="rId50" Type="http://schemas.openxmlformats.org/officeDocument/2006/relationships/hyperlink" Target="https://prozorro.gov.ua/tender/UA-2024-04-23-011767-a" TargetMode="External"/><Relationship Id="rId51" Type="http://schemas.openxmlformats.org/officeDocument/2006/relationships/hyperlink" Target="https://prozorro.gov.ua/tender/UA-2024-04-23-008285-a" TargetMode="External"/><Relationship Id="rId52" Type="http://schemas.openxmlformats.org/officeDocument/2006/relationships/hyperlink" Target="https://prozorro.gov.ua/tender/UA-2024-04-23-007846-a" TargetMode="External"/><Relationship Id="rId53" Type="http://schemas.openxmlformats.org/officeDocument/2006/relationships/hyperlink" Target="https://prozorro.gov.ua/tender/UA-2024-04-23-001358-a" TargetMode="External"/><Relationship Id="rId54" Type="http://schemas.openxmlformats.org/officeDocument/2006/relationships/hyperlink" Target="https://prozorro.gov.ua/tender/UA-2024-04-22-011483-a" TargetMode="External"/><Relationship Id="rId55" Type="http://schemas.openxmlformats.org/officeDocument/2006/relationships/hyperlink" Target="https://prozorro.gov.ua/tender/UA-2024-04-22-009829-a" TargetMode="External"/><Relationship Id="rId56" Type="http://schemas.openxmlformats.org/officeDocument/2006/relationships/hyperlink" Target="https://prozorro.gov.ua/tender/UA-2024-04-22-002297-a" TargetMode="External"/><Relationship Id="rId57" Type="http://schemas.openxmlformats.org/officeDocument/2006/relationships/hyperlink" Target="https://prozorro.gov.ua/tender/UA-2024-04-19-008983-a" TargetMode="External"/><Relationship Id="rId58" Type="http://schemas.openxmlformats.org/officeDocument/2006/relationships/hyperlink" Target="https://prozorro.gov.ua/tender/UA-2024-04-19-007260-a" TargetMode="External"/><Relationship Id="rId59" Type="http://schemas.openxmlformats.org/officeDocument/2006/relationships/hyperlink" Target="https://prozorro.gov.ua/tender/UA-2024-04-19-005005-a" TargetMode="External"/><Relationship Id="rId60" Type="http://schemas.openxmlformats.org/officeDocument/2006/relationships/hyperlink" Target="https://prozorro.gov.ua/tender/UA-2024-04-19-003541-a" TargetMode="External"/><Relationship Id="rId61" Type="http://schemas.openxmlformats.org/officeDocument/2006/relationships/hyperlink" Target="https://prozorro.gov.ua/tender/UA-2024-04-18-011785-a" TargetMode="External"/><Relationship Id="rId62" Type="http://schemas.openxmlformats.org/officeDocument/2006/relationships/hyperlink" Target="https://prozorro.gov.ua/tender/UA-2024-04-18-008364-a" TargetMode="External"/><Relationship Id="rId63" Type="http://schemas.openxmlformats.org/officeDocument/2006/relationships/hyperlink" Target="https://prozorro.gov.ua/tender/UA-2024-04-17-005548-a" TargetMode="External"/><Relationship Id="rId64" Type="http://schemas.openxmlformats.org/officeDocument/2006/relationships/hyperlink" Target="https://prozorro.gov.ua/tender/UA-2024-04-17-003441-a" TargetMode="External"/><Relationship Id="rId65" Type="http://schemas.openxmlformats.org/officeDocument/2006/relationships/hyperlink" Target="https://prozorro.gov.ua/tender/UA-2024-04-17-003205-a" TargetMode="External"/><Relationship Id="rId66" Type="http://schemas.openxmlformats.org/officeDocument/2006/relationships/hyperlink" Target="https://prozorro.gov.ua/tender/UA-2024-04-16-012190-a" TargetMode="External"/><Relationship Id="rId67" Type="http://schemas.openxmlformats.org/officeDocument/2006/relationships/hyperlink" Target="https://prozorro.gov.ua/tender/UA-2024-04-16-011726-a" TargetMode="External"/><Relationship Id="rId68" Type="http://schemas.openxmlformats.org/officeDocument/2006/relationships/hyperlink" Target="https://prozorro.gov.ua/tender/UA-2024-04-15-011800-a" TargetMode="External"/><Relationship Id="rId69" Type="http://schemas.openxmlformats.org/officeDocument/2006/relationships/hyperlink" Target="https://prozorro.gov.ua/tender/UA-2024-04-15-011547-a" TargetMode="External"/><Relationship Id="rId70" Type="http://schemas.openxmlformats.org/officeDocument/2006/relationships/hyperlink" Target="https://prozorro.gov.ua/tender/UA-2024-04-15-010532-a" TargetMode="External"/><Relationship Id="rId71" Type="http://schemas.openxmlformats.org/officeDocument/2006/relationships/hyperlink" Target="https://prozorro.gov.ua/tender/UA-2024-04-15-006609-a" TargetMode="External"/><Relationship Id="rId72" Type="http://schemas.openxmlformats.org/officeDocument/2006/relationships/hyperlink" Target="https://prozorro.gov.ua/tender/UA-2024-04-15-004256-a" TargetMode="External"/><Relationship Id="rId73" Type="http://schemas.openxmlformats.org/officeDocument/2006/relationships/hyperlink" Target="https://prozorro.gov.ua/tender/UA-2024-04-15-001564-a" TargetMode="External"/><Relationship Id="rId74" Type="http://schemas.openxmlformats.org/officeDocument/2006/relationships/hyperlink" Target="https://prozorro.gov.ua/tender/UA-2024-04-12-010863-a" TargetMode="External"/><Relationship Id="rId75" Type="http://schemas.openxmlformats.org/officeDocument/2006/relationships/hyperlink" Target="https://prozorro.gov.ua/tender/UA-2024-04-12-010863-a" TargetMode="External"/><Relationship Id="rId76" Type="http://schemas.openxmlformats.org/officeDocument/2006/relationships/hyperlink" Target="https://prozorro.gov.ua/tender/UA-2024-04-12-010863-a" TargetMode="External"/><Relationship Id="rId77" Type="http://schemas.openxmlformats.org/officeDocument/2006/relationships/hyperlink" Target="https://prozorro.gov.ua/tender/UA-2024-04-12-010863-a" TargetMode="External"/><Relationship Id="rId78" Type="http://schemas.openxmlformats.org/officeDocument/2006/relationships/hyperlink" Target="https://prozorro.gov.ua/tender/UA-2024-04-12-010863-a" TargetMode="External"/><Relationship Id="rId79" Type="http://schemas.openxmlformats.org/officeDocument/2006/relationships/hyperlink" Target="https://prozorro.gov.ua/tender/UA-2024-04-12-010863-a" TargetMode="External"/><Relationship Id="rId80" Type="http://schemas.openxmlformats.org/officeDocument/2006/relationships/hyperlink" Target="https://prozorro.gov.ua/tender/UA-2024-04-12-010863-a" TargetMode="External"/><Relationship Id="rId81" Type="http://schemas.openxmlformats.org/officeDocument/2006/relationships/hyperlink" Target="https://prozorro.gov.ua/tender/UA-2024-04-12-010863-a" TargetMode="External"/><Relationship Id="rId82" Type="http://schemas.openxmlformats.org/officeDocument/2006/relationships/hyperlink" Target="https://prozorro.gov.ua/tender/UA-2024-04-12-010863-a" TargetMode="External"/><Relationship Id="rId83" Type="http://schemas.openxmlformats.org/officeDocument/2006/relationships/hyperlink" Target="https://prozorro.gov.ua/tender/UA-2024-04-12-010863-a" TargetMode="External"/><Relationship Id="rId84" Type="http://schemas.openxmlformats.org/officeDocument/2006/relationships/hyperlink" Target="https://prozorro.gov.ua/tender/UA-2024-04-12-010863-a" TargetMode="External"/><Relationship Id="rId85" Type="http://schemas.openxmlformats.org/officeDocument/2006/relationships/hyperlink" Target="https://prozorro.gov.ua/tender/UA-2024-04-12-007389-a" TargetMode="External"/><Relationship Id="rId86" Type="http://schemas.openxmlformats.org/officeDocument/2006/relationships/hyperlink" Target="https://prozorro.gov.ua/tender/UA-2024-04-12-006981-a" TargetMode="External"/><Relationship Id="rId87" Type="http://schemas.openxmlformats.org/officeDocument/2006/relationships/hyperlink" Target="https://prozorro.gov.ua/tender/UA-2024-04-12-000469-a" TargetMode="External"/><Relationship Id="rId88" Type="http://schemas.openxmlformats.org/officeDocument/2006/relationships/hyperlink" Target="https://prozorro.gov.ua/tender/UA-2024-04-11-012152-a" TargetMode="External"/><Relationship Id="rId89" Type="http://schemas.openxmlformats.org/officeDocument/2006/relationships/hyperlink" Target="https://prozorro.gov.ua/tender/UA-2024-04-11-010315-a" TargetMode="External"/><Relationship Id="rId90" Type="http://schemas.openxmlformats.org/officeDocument/2006/relationships/hyperlink" Target="https://prozorro.gov.ua/tender/UA-2024-04-11-007293-a" TargetMode="External"/><Relationship Id="rId91" Type="http://schemas.openxmlformats.org/officeDocument/2006/relationships/hyperlink" Target="https://prozorro.gov.ua/tender/UA-2024-04-11-006542-a" TargetMode="External"/><Relationship Id="rId92" Type="http://schemas.openxmlformats.org/officeDocument/2006/relationships/hyperlink" Target="https://prozorro.gov.ua/tender/UA-2024-04-11-006243-a" TargetMode="External"/><Relationship Id="rId93" Type="http://schemas.openxmlformats.org/officeDocument/2006/relationships/hyperlink" Target="https://prozorro.gov.ua/tender/UA-2024-04-11-003272-a" TargetMode="External"/><Relationship Id="rId94" Type="http://schemas.openxmlformats.org/officeDocument/2006/relationships/hyperlink" Target="https://prozorro.gov.ua/tender/UA-2024-04-11-002861-a" TargetMode="External"/><Relationship Id="rId95" Type="http://schemas.openxmlformats.org/officeDocument/2006/relationships/hyperlink" Target="https://prozorro.gov.ua/tender/UA-2024-04-10-010646-a" TargetMode="External"/><Relationship Id="rId96" Type="http://schemas.openxmlformats.org/officeDocument/2006/relationships/hyperlink" Target="https://prozorro.gov.ua/tender/UA-2024-04-09-012606-a" TargetMode="External"/><Relationship Id="rId97" Type="http://schemas.openxmlformats.org/officeDocument/2006/relationships/hyperlink" Target="https://prozorro.gov.ua/tender/UA-2024-04-09-006952-a" TargetMode="External"/><Relationship Id="rId98" Type="http://schemas.openxmlformats.org/officeDocument/2006/relationships/hyperlink" Target="https://prozorro.gov.ua/tender/UA-2024-04-09-005782-a" TargetMode="External"/><Relationship Id="rId99" Type="http://schemas.openxmlformats.org/officeDocument/2006/relationships/hyperlink" Target="https://prozorro.gov.ua/tender/UA-2024-04-09-001566-a" TargetMode="External"/><Relationship Id="rId100" Type="http://schemas.openxmlformats.org/officeDocument/2006/relationships/hyperlink" Target="https://prozorro.gov.ua/tender/UA-2024-04-05-011909-a" TargetMode="External"/><Relationship Id="rId101" Type="http://schemas.openxmlformats.org/officeDocument/2006/relationships/hyperlink" Target="https://prozorro.gov.ua/tender/UA-2024-04-05-010746-a" TargetMode="External"/><Relationship Id="rId102" Type="http://schemas.openxmlformats.org/officeDocument/2006/relationships/hyperlink" Target="https://prozorro.gov.ua/tender/UA-2024-04-05-009854-a" TargetMode="External"/><Relationship Id="rId103" Type="http://schemas.openxmlformats.org/officeDocument/2006/relationships/hyperlink" Target="https://prozorro.gov.ua/tender/UA-2024-04-05-007772-a" TargetMode="External"/><Relationship Id="rId104" Type="http://schemas.openxmlformats.org/officeDocument/2006/relationships/hyperlink" Target="https://prozorro.gov.ua/tender/UA-2024-04-05-002667-a" TargetMode="External"/><Relationship Id="rId105" Type="http://schemas.openxmlformats.org/officeDocument/2006/relationships/hyperlink" Target="https://prozorro.gov.ua/tender/UA-2024-04-04-009604-a" TargetMode="External"/><Relationship Id="rId106" Type="http://schemas.openxmlformats.org/officeDocument/2006/relationships/hyperlink" Target="https://prozorro.gov.ua/tender/UA-2024-04-04-009316-a" TargetMode="External"/><Relationship Id="rId107" Type="http://schemas.openxmlformats.org/officeDocument/2006/relationships/hyperlink" Target="https://prozorro.gov.ua/tender/UA-2024-04-04-009268-a" TargetMode="External"/><Relationship Id="rId108" Type="http://schemas.openxmlformats.org/officeDocument/2006/relationships/hyperlink" Target="https://prozorro.gov.ua/tender/UA-2024-04-04-008576-a" TargetMode="External"/><Relationship Id="rId109" Type="http://schemas.openxmlformats.org/officeDocument/2006/relationships/hyperlink" Target="https://prozorro.gov.ua/tender/UA-2024-04-04-004039-a" TargetMode="External"/><Relationship Id="rId110" Type="http://schemas.openxmlformats.org/officeDocument/2006/relationships/hyperlink" Target="https://prozorro.gov.ua/tender/UA-2024-04-04-001315-a" TargetMode="External"/><Relationship Id="rId111" Type="http://schemas.openxmlformats.org/officeDocument/2006/relationships/hyperlink" Target="https://prozorro.gov.ua/tender/UA-2024-04-03-011980-a" TargetMode="External"/><Relationship Id="rId112" Type="http://schemas.openxmlformats.org/officeDocument/2006/relationships/hyperlink" Target="https://prozorro.gov.ua/tender/UA-2024-04-03-008702-a" TargetMode="External"/><Relationship Id="rId113" Type="http://schemas.openxmlformats.org/officeDocument/2006/relationships/hyperlink" Target="https://prozorro.gov.ua/tender/UA-2024-04-03-006434-a" TargetMode="External"/><Relationship Id="rId114" Type="http://schemas.openxmlformats.org/officeDocument/2006/relationships/hyperlink" Target="https://prozorro.gov.ua/tender/UA-2024-04-03-006258-a" TargetMode="External"/><Relationship Id="rId115" Type="http://schemas.openxmlformats.org/officeDocument/2006/relationships/hyperlink" Target="https://prozorro.gov.ua/tender/UA-2024-04-03-004986-a" TargetMode="External"/><Relationship Id="rId116" Type="http://schemas.openxmlformats.org/officeDocument/2006/relationships/hyperlink" Target="https://prozorro.gov.ua/tender/UA-2024-04-03-004477-a" TargetMode="External"/><Relationship Id="rId117" Type="http://schemas.openxmlformats.org/officeDocument/2006/relationships/hyperlink" Target="https://prozorro.gov.ua/tender/UA-2024-04-03-004393-a" TargetMode="External"/><Relationship Id="rId118" Type="http://schemas.openxmlformats.org/officeDocument/2006/relationships/hyperlink" Target="https://prozorro.gov.ua/tender/UA-2024-04-03-003220-a" TargetMode="External"/><Relationship Id="rId119" Type="http://schemas.openxmlformats.org/officeDocument/2006/relationships/hyperlink" Target="https://prozorro.gov.ua/tender/UA-2024-04-03-001500-a" TargetMode="External"/><Relationship Id="rId120" Type="http://schemas.openxmlformats.org/officeDocument/2006/relationships/hyperlink" Target="https://prozorro.gov.ua/tender/UA-2024-04-02-010001-a" TargetMode="External"/><Relationship Id="rId121" Type="http://schemas.openxmlformats.org/officeDocument/2006/relationships/hyperlink" Target="https://prozorro.gov.ua/tender/UA-2024-04-02-005547-a" TargetMode="External"/><Relationship Id="rId122" Type="http://schemas.openxmlformats.org/officeDocument/2006/relationships/hyperlink" Target="https://prozorro.gov.ua/tender/UA-2024-04-02-000750-a" TargetMode="External"/><Relationship Id="rId123" Type="http://schemas.openxmlformats.org/officeDocument/2006/relationships/hyperlink" Target="https://prozorro.gov.ua/tender/UA-2024-04-01-007652-a" TargetMode="External"/><Relationship Id="rId124" Type="http://schemas.openxmlformats.org/officeDocument/2006/relationships/hyperlink" Target="https://prozorro.gov.ua/tender/UA-2024-03-29-009001-a" TargetMode="External"/><Relationship Id="rId125" Type="http://schemas.openxmlformats.org/officeDocument/2006/relationships/hyperlink" Target="https://prozorro.gov.ua/tender/UA-2024-03-29-005396-a" TargetMode="External"/><Relationship Id="rId126" Type="http://schemas.openxmlformats.org/officeDocument/2006/relationships/hyperlink" Target="https://prozorro.gov.ua/tender/UA-2024-03-29-005314-a" TargetMode="External"/><Relationship Id="rId127" Type="http://schemas.openxmlformats.org/officeDocument/2006/relationships/hyperlink" Target="https://prozorro.gov.ua/tender/UA-2024-03-29-002196-a" TargetMode="External"/><Relationship Id="rId128" Type="http://schemas.openxmlformats.org/officeDocument/2006/relationships/hyperlink" Target="https://prozorro.gov.ua/tender/UA-2024-03-28-010683-a" TargetMode="External"/><Relationship Id="rId129" Type="http://schemas.openxmlformats.org/officeDocument/2006/relationships/hyperlink" Target="https://prozorro.gov.ua/tender/UA-2024-03-28-009851-a" TargetMode="External"/><Relationship Id="rId130" Type="http://schemas.openxmlformats.org/officeDocument/2006/relationships/hyperlink" Target="https://prozorro.gov.ua/tender/UA-2024-03-28-006705-a" TargetMode="External"/><Relationship Id="rId131" Type="http://schemas.openxmlformats.org/officeDocument/2006/relationships/hyperlink" Target="https://prozorro.gov.ua/tender/UA-2024-03-28-002833-a" TargetMode="External"/><Relationship Id="rId132" Type="http://schemas.openxmlformats.org/officeDocument/2006/relationships/hyperlink" Target="https://prozorro.gov.ua/tender/UA-2024-03-27-011860-a" TargetMode="External"/><Relationship Id="rId133" Type="http://schemas.openxmlformats.org/officeDocument/2006/relationships/hyperlink" Target="https://prozorro.gov.ua/tender/UA-2024-03-27-011662-a" TargetMode="External"/><Relationship Id="rId134" Type="http://schemas.openxmlformats.org/officeDocument/2006/relationships/hyperlink" Target="https://prozorro.gov.ua/tender/UA-2024-03-27-010917-a" TargetMode="External"/><Relationship Id="rId135" Type="http://schemas.openxmlformats.org/officeDocument/2006/relationships/hyperlink" Target="https://prozorro.gov.ua/tender/UA-2024-03-27-007644-a" TargetMode="External"/><Relationship Id="rId136" Type="http://schemas.openxmlformats.org/officeDocument/2006/relationships/hyperlink" Target="https://prozorro.gov.ua/tender/UA-2024-03-27-007083-a" TargetMode="External"/><Relationship Id="rId137" Type="http://schemas.openxmlformats.org/officeDocument/2006/relationships/hyperlink" Target="https://prozorro.gov.ua/tender/UA-2024-03-27-003299-a" TargetMode="External"/><Relationship Id="rId138" Type="http://schemas.openxmlformats.org/officeDocument/2006/relationships/hyperlink" Target="https://prozorro.gov.ua/tender/UA-2024-03-27-003299-a" TargetMode="External"/><Relationship Id="rId139" Type="http://schemas.openxmlformats.org/officeDocument/2006/relationships/hyperlink" Target="https://prozorro.gov.ua/tender/UA-2024-03-27-003047-a" TargetMode="External"/><Relationship Id="rId140" Type="http://schemas.openxmlformats.org/officeDocument/2006/relationships/hyperlink" Target="https://prozorro.gov.ua/tender/UA-2024-03-26-007755-a" TargetMode="External"/><Relationship Id="rId141" Type="http://schemas.openxmlformats.org/officeDocument/2006/relationships/hyperlink" Target="https://prozorro.gov.ua/tender/UA-2024-03-25-010062-a" TargetMode="External"/><Relationship Id="rId142" Type="http://schemas.openxmlformats.org/officeDocument/2006/relationships/hyperlink" Target="https://prozorro.gov.ua/tender/UA-2024-03-25-005292-a" TargetMode="External"/><Relationship Id="rId143" Type="http://schemas.openxmlformats.org/officeDocument/2006/relationships/hyperlink" Target="https://prozorro.gov.ua/tender/UA-2024-03-22-011309-a" TargetMode="External"/><Relationship Id="rId144" Type="http://schemas.openxmlformats.org/officeDocument/2006/relationships/hyperlink" Target="https://prozorro.gov.ua/tender/UA-2024-03-22-011309-a" TargetMode="External"/><Relationship Id="rId145" Type="http://schemas.openxmlformats.org/officeDocument/2006/relationships/hyperlink" Target="https://prozorro.gov.ua/tender/UA-2024-03-22-011176-a" TargetMode="External"/><Relationship Id="rId146" Type="http://schemas.openxmlformats.org/officeDocument/2006/relationships/hyperlink" Target="https://prozorro.gov.ua/tender/UA-2024-03-22-010636-a" TargetMode="External"/><Relationship Id="rId147" Type="http://schemas.openxmlformats.org/officeDocument/2006/relationships/hyperlink" Target="https://prozorro.gov.ua/tender/UA-2024-03-22-009750-a" TargetMode="External"/><Relationship Id="rId148" Type="http://schemas.openxmlformats.org/officeDocument/2006/relationships/hyperlink" Target="https://prozorro.gov.ua/tender/UA-2024-03-22-006528-a" TargetMode="External"/><Relationship Id="rId149" Type="http://schemas.openxmlformats.org/officeDocument/2006/relationships/hyperlink" Target="https://prozorro.gov.ua/tender/UA-2024-03-22-004667-a" TargetMode="External"/><Relationship Id="rId150" Type="http://schemas.openxmlformats.org/officeDocument/2006/relationships/hyperlink" Target="https://prozorro.gov.ua/tender/UA-2024-03-21-012681-a" TargetMode="External"/><Relationship Id="rId151" Type="http://schemas.openxmlformats.org/officeDocument/2006/relationships/hyperlink" Target="https://prozorro.gov.ua/tender/UA-2024-03-21-010677-a" TargetMode="External"/><Relationship Id="rId152" Type="http://schemas.openxmlformats.org/officeDocument/2006/relationships/hyperlink" Target="https://prozorro.gov.ua/tender/UA-2024-03-21-006887-a" TargetMode="External"/><Relationship Id="rId153" Type="http://schemas.openxmlformats.org/officeDocument/2006/relationships/hyperlink" Target="https://prozorro.gov.ua/tender/UA-2024-03-21-004738-a" TargetMode="External"/><Relationship Id="rId154" Type="http://schemas.openxmlformats.org/officeDocument/2006/relationships/hyperlink" Target="https://prozorro.gov.ua/tender/UA-2024-03-20-012722-a" TargetMode="External"/><Relationship Id="rId155" Type="http://schemas.openxmlformats.org/officeDocument/2006/relationships/hyperlink" Target="https://prozorro.gov.ua/tender/UA-2024-03-20-007455-a" TargetMode="External"/><Relationship Id="rId156" Type="http://schemas.openxmlformats.org/officeDocument/2006/relationships/hyperlink" Target="https://prozorro.gov.ua/tender/UA-2024-03-20-007455-a" TargetMode="External"/><Relationship Id="rId157" Type="http://schemas.openxmlformats.org/officeDocument/2006/relationships/hyperlink" Target="https://prozorro.gov.ua/tender/UA-2024-03-20-004020-a" TargetMode="External"/><Relationship Id="rId158" Type="http://schemas.openxmlformats.org/officeDocument/2006/relationships/hyperlink" Target="https://prozorro.gov.ua/tender/UA-2024-03-19-010476-a" TargetMode="External"/><Relationship Id="rId159" Type="http://schemas.openxmlformats.org/officeDocument/2006/relationships/hyperlink" Target="https://prozorro.gov.ua/tender/UA-2024-03-19-001271-a" TargetMode="External"/><Relationship Id="rId160" Type="http://schemas.openxmlformats.org/officeDocument/2006/relationships/hyperlink" Target="https://prozorro.gov.ua/tender/UA-2024-03-18-012490-a" TargetMode="External"/><Relationship Id="rId161" Type="http://schemas.openxmlformats.org/officeDocument/2006/relationships/hyperlink" Target="https://prozorro.gov.ua/tender/UA-2024-03-18-011544-a" TargetMode="External"/><Relationship Id="rId162" Type="http://schemas.openxmlformats.org/officeDocument/2006/relationships/hyperlink" Target="https://prozorro.gov.ua/tender/UA-2024-03-18-008767-a" TargetMode="External"/><Relationship Id="rId163" Type="http://schemas.openxmlformats.org/officeDocument/2006/relationships/hyperlink" Target="https://prozorro.gov.ua/tender/UA-2024-03-18-006718-a" TargetMode="External"/><Relationship Id="rId164" Type="http://schemas.openxmlformats.org/officeDocument/2006/relationships/hyperlink" Target="https://prozorro.gov.ua/tender/UA-2024-03-18-002189-a" TargetMode="External"/><Relationship Id="rId165" Type="http://schemas.openxmlformats.org/officeDocument/2006/relationships/hyperlink" Target="https://prozorro.gov.ua/tender/UA-2024-03-15-010900-a" TargetMode="External"/><Relationship Id="rId166" Type="http://schemas.openxmlformats.org/officeDocument/2006/relationships/hyperlink" Target="https://prozorro.gov.ua/tender/UA-2024-03-15-008459-a" TargetMode="External"/><Relationship Id="rId167" Type="http://schemas.openxmlformats.org/officeDocument/2006/relationships/hyperlink" Target="https://prozorro.gov.ua/tender/UA-2024-03-15-007520-a" TargetMode="External"/><Relationship Id="rId168" Type="http://schemas.openxmlformats.org/officeDocument/2006/relationships/hyperlink" Target="https://prozorro.gov.ua/tender/UA-2024-03-15-003356-a" TargetMode="External"/><Relationship Id="rId169" Type="http://schemas.openxmlformats.org/officeDocument/2006/relationships/hyperlink" Target="https://prozorro.gov.ua/tender/UA-2024-03-15-000352-a" TargetMode="External"/><Relationship Id="rId170" Type="http://schemas.openxmlformats.org/officeDocument/2006/relationships/hyperlink" Target="https://prozorro.gov.ua/tender/UA-2024-03-14-013144-a" TargetMode="External"/><Relationship Id="rId171" Type="http://schemas.openxmlformats.org/officeDocument/2006/relationships/hyperlink" Target="https://prozorro.gov.ua/tender/UA-2024-03-14-006071-a" TargetMode="External"/><Relationship Id="rId172" Type="http://schemas.openxmlformats.org/officeDocument/2006/relationships/hyperlink" Target="https://prozorro.gov.ua/tender/UA-2024-03-14-005293-a" TargetMode="External"/><Relationship Id="rId173" Type="http://schemas.openxmlformats.org/officeDocument/2006/relationships/hyperlink" Target="https://prozorro.gov.ua/tender/UA-2024-03-13-011875-a" TargetMode="External"/><Relationship Id="rId174" Type="http://schemas.openxmlformats.org/officeDocument/2006/relationships/hyperlink" Target="https://prozorro.gov.ua/tender/UA-2024-03-13-011463-a" TargetMode="External"/><Relationship Id="rId175" Type="http://schemas.openxmlformats.org/officeDocument/2006/relationships/hyperlink" Target="https://prozorro.gov.ua/tender/UA-2024-03-13-010849-a" TargetMode="External"/><Relationship Id="rId176" Type="http://schemas.openxmlformats.org/officeDocument/2006/relationships/hyperlink" Target="https://prozorro.gov.ua/tender/UA-2024-03-13-009525-a" TargetMode="External"/><Relationship Id="rId177" Type="http://schemas.openxmlformats.org/officeDocument/2006/relationships/hyperlink" Target="https://prozorro.gov.ua/tender/UA-2024-03-13-006338-a" TargetMode="External"/><Relationship Id="rId178" Type="http://schemas.openxmlformats.org/officeDocument/2006/relationships/hyperlink" Target="https://prozorro.gov.ua/tender/UA-2024-03-13-002108-a" TargetMode="External"/><Relationship Id="rId179" Type="http://schemas.openxmlformats.org/officeDocument/2006/relationships/hyperlink" Target="https://prozorro.gov.ua/tender/UA-2024-03-12-008363-a" TargetMode="External"/><Relationship Id="rId180" Type="http://schemas.openxmlformats.org/officeDocument/2006/relationships/hyperlink" Target="https://prozorro.gov.ua/tender/UA-2024-03-12-008253-a" TargetMode="External"/><Relationship Id="rId181" Type="http://schemas.openxmlformats.org/officeDocument/2006/relationships/hyperlink" Target="https://prozorro.gov.ua/tender/UA-2024-03-11-006201-a" TargetMode="External"/><Relationship Id="rId182" Type="http://schemas.openxmlformats.org/officeDocument/2006/relationships/hyperlink" Target="https://prozorro.gov.ua/tender/UA-2024-03-08-003088-a" TargetMode="External"/><Relationship Id="rId183" Type="http://schemas.openxmlformats.org/officeDocument/2006/relationships/hyperlink" Target="https://prozorro.gov.ua/tender/UA-2024-03-08-002759-a" TargetMode="External"/><Relationship Id="rId184" Type="http://schemas.openxmlformats.org/officeDocument/2006/relationships/hyperlink" Target="https://prozorro.gov.ua/tender/UA-2024-03-07-011946-a" TargetMode="External"/><Relationship Id="rId185" Type="http://schemas.openxmlformats.org/officeDocument/2006/relationships/hyperlink" Target="https://prozorro.gov.ua/tender/UA-2024-03-07-009970-a" TargetMode="External"/><Relationship Id="rId186" Type="http://schemas.openxmlformats.org/officeDocument/2006/relationships/hyperlink" Target="https://prozorro.gov.ua/tender/UA-2024-03-07-005837-a" TargetMode="External"/><Relationship Id="rId187" Type="http://schemas.openxmlformats.org/officeDocument/2006/relationships/hyperlink" Target="https://prozorro.gov.ua/tender/UA-2024-03-07-005647-a" TargetMode="External"/><Relationship Id="rId188" Type="http://schemas.openxmlformats.org/officeDocument/2006/relationships/hyperlink" Target="https://prozorro.gov.ua/tender/UA-2024-03-07-005629-a" TargetMode="External"/><Relationship Id="rId189" Type="http://schemas.openxmlformats.org/officeDocument/2006/relationships/hyperlink" Target="https://prozorro.gov.ua/tender/UA-2024-03-07-003915-a" TargetMode="External"/><Relationship Id="rId190" Type="http://schemas.openxmlformats.org/officeDocument/2006/relationships/hyperlink" Target="https://prozorro.gov.ua/tender/UA-2024-03-07-003850-a" TargetMode="External"/><Relationship Id="rId191" Type="http://schemas.openxmlformats.org/officeDocument/2006/relationships/hyperlink" Target="https://prozorro.gov.ua/tender/UA-2024-03-06-011128-a" TargetMode="External"/><Relationship Id="rId192" Type="http://schemas.openxmlformats.org/officeDocument/2006/relationships/hyperlink" Target="https://prozorro.gov.ua/tender/UA-2024-03-06-011112-a" TargetMode="External"/><Relationship Id="rId193" Type="http://schemas.openxmlformats.org/officeDocument/2006/relationships/hyperlink" Target="https://prozorro.gov.ua/tender/UA-2024-03-06-010147-a" TargetMode="External"/><Relationship Id="rId194" Type="http://schemas.openxmlformats.org/officeDocument/2006/relationships/hyperlink" Target="https://prozorro.gov.ua/tender/UA-2024-03-06-008040-a" TargetMode="External"/><Relationship Id="rId195" Type="http://schemas.openxmlformats.org/officeDocument/2006/relationships/hyperlink" Target="https://prozorro.gov.ua/tender/UA-2024-03-06-007411-a" TargetMode="External"/><Relationship Id="rId196" Type="http://schemas.openxmlformats.org/officeDocument/2006/relationships/hyperlink" Target="https://prozorro.gov.ua/tender/UA-2024-03-06-002212-a" TargetMode="External"/><Relationship Id="rId197" Type="http://schemas.openxmlformats.org/officeDocument/2006/relationships/hyperlink" Target="https://prozorro.gov.ua/tender/UA-2024-03-06-002212-a" TargetMode="External"/><Relationship Id="rId198" Type="http://schemas.openxmlformats.org/officeDocument/2006/relationships/hyperlink" Target="https://prozorro.gov.ua/tender/UA-2024-03-05-014828-a" TargetMode="External"/><Relationship Id="rId199" Type="http://schemas.openxmlformats.org/officeDocument/2006/relationships/hyperlink" Target="https://prozorro.gov.ua/tender/UA-2024-03-05-012376-a" TargetMode="External"/><Relationship Id="rId200" Type="http://schemas.openxmlformats.org/officeDocument/2006/relationships/hyperlink" Target="https://prozorro.gov.ua/tender/UA-2024-03-05-011351-a" TargetMode="External"/><Relationship Id="rId201" Type="http://schemas.openxmlformats.org/officeDocument/2006/relationships/hyperlink" Target="https://prozorro.gov.ua/tender/UA-2024-03-04-011797-a" TargetMode="External"/><Relationship Id="rId202" Type="http://schemas.openxmlformats.org/officeDocument/2006/relationships/hyperlink" Target="https://prozorro.gov.ua/tender/UA-2024-03-04-006562-a" TargetMode="External"/><Relationship Id="rId203" Type="http://schemas.openxmlformats.org/officeDocument/2006/relationships/hyperlink" Target="https://prozorro.gov.ua/tender/UA-2024-03-01-009204-a" TargetMode="External"/><Relationship Id="rId204" Type="http://schemas.openxmlformats.org/officeDocument/2006/relationships/hyperlink" Target="https://prozorro.gov.ua/tender/UA-2024-02-29-008871-a" TargetMode="External"/><Relationship Id="rId205" Type="http://schemas.openxmlformats.org/officeDocument/2006/relationships/hyperlink" Target="https://prozorro.gov.ua/tender/UA-2024-02-29-008659-a" TargetMode="External"/><Relationship Id="rId206" Type="http://schemas.openxmlformats.org/officeDocument/2006/relationships/hyperlink" Target="https://prozorro.gov.ua/tender/UA-2024-02-29-007954-a" TargetMode="External"/><Relationship Id="rId207" Type="http://schemas.openxmlformats.org/officeDocument/2006/relationships/hyperlink" Target="https://prozorro.gov.ua/tender/UA-2024-02-29-007248-a" TargetMode="External"/><Relationship Id="rId208" Type="http://schemas.openxmlformats.org/officeDocument/2006/relationships/hyperlink" Target="https://prozorro.gov.ua/tender/UA-2024-02-29-005621-a" TargetMode="External"/><Relationship Id="rId209" Type="http://schemas.openxmlformats.org/officeDocument/2006/relationships/hyperlink" Target="https://prozorro.gov.ua/tender/UA-2024-02-27-012611-a" TargetMode="External"/><Relationship Id="rId210" Type="http://schemas.openxmlformats.org/officeDocument/2006/relationships/hyperlink" Target="https://prozorro.gov.ua/tender/UA-2024-02-27-009435-a" TargetMode="External"/><Relationship Id="rId211" Type="http://schemas.openxmlformats.org/officeDocument/2006/relationships/hyperlink" Target="https://prozorro.gov.ua/tender/UA-2024-02-26-006706-a" TargetMode="External"/><Relationship Id="rId212" Type="http://schemas.openxmlformats.org/officeDocument/2006/relationships/hyperlink" Target="https://prozorro.gov.ua/tender/UA-2024-02-26-003052-a" TargetMode="External"/><Relationship Id="rId213" Type="http://schemas.openxmlformats.org/officeDocument/2006/relationships/hyperlink" Target="https://prozorro.gov.ua/tender/UA-2024-02-26-001403-a" TargetMode="External"/><Relationship Id="rId214" Type="http://schemas.openxmlformats.org/officeDocument/2006/relationships/hyperlink" Target="https://prozorro.gov.ua/tender/UA-2024-02-26-000172-a" TargetMode="External"/><Relationship Id="rId215" Type="http://schemas.openxmlformats.org/officeDocument/2006/relationships/hyperlink" Target="https://prozorro.gov.ua/tender/UA-2024-02-23-011068-a" TargetMode="External"/><Relationship Id="rId216" Type="http://schemas.openxmlformats.org/officeDocument/2006/relationships/hyperlink" Target="https://prozorro.gov.ua/tender/UA-2024-02-23-010377-a" TargetMode="External"/><Relationship Id="rId217" Type="http://schemas.openxmlformats.org/officeDocument/2006/relationships/hyperlink" Target="https://prozorro.gov.ua/tender/UA-2024-02-23-008148-a" TargetMode="External"/><Relationship Id="rId218" Type="http://schemas.openxmlformats.org/officeDocument/2006/relationships/hyperlink" Target="https://prozorro.gov.ua/tender/UA-2024-02-23-005358-a" TargetMode="External"/><Relationship Id="rId219" Type="http://schemas.openxmlformats.org/officeDocument/2006/relationships/hyperlink" Target="https://prozorro.gov.ua/tender/UA-2024-02-22-012795-a" TargetMode="External"/><Relationship Id="rId220" Type="http://schemas.openxmlformats.org/officeDocument/2006/relationships/hyperlink" Target="https://prozorro.gov.ua/tender/UA-2024-02-22-012792-a" TargetMode="External"/><Relationship Id="rId221" Type="http://schemas.openxmlformats.org/officeDocument/2006/relationships/hyperlink" Target="https://prozorro.gov.ua/tender/UA-2024-02-22-011723-a" TargetMode="External"/><Relationship Id="rId222" Type="http://schemas.openxmlformats.org/officeDocument/2006/relationships/hyperlink" Target="https://prozorro.gov.ua/tender/UA-2024-02-22-007974-a" TargetMode="External"/><Relationship Id="rId223" Type="http://schemas.openxmlformats.org/officeDocument/2006/relationships/hyperlink" Target="https://prozorro.gov.ua/tender/UA-2024-02-22-007850-a" TargetMode="External"/><Relationship Id="rId224" Type="http://schemas.openxmlformats.org/officeDocument/2006/relationships/hyperlink" Target="https://prozorro.gov.ua/tender/UA-2024-02-20-012926-a" TargetMode="External"/><Relationship Id="rId225" Type="http://schemas.openxmlformats.org/officeDocument/2006/relationships/hyperlink" Target="https://prozorro.gov.ua/tender/UA-2024-02-20-010813-a" TargetMode="External"/><Relationship Id="rId226" Type="http://schemas.openxmlformats.org/officeDocument/2006/relationships/hyperlink" Target="https://prozorro.gov.ua/tender/UA-2024-02-20-010197-a" TargetMode="External"/><Relationship Id="rId227" Type="http://schemas.openxmlformats.org/officeDocument/2006/relationships/hyperlink" Target="https://prozorro.gov.ua/tender/UA-2024-02-20-005416-a" TargetMode="External"/><Relationship Id="rId228" Type="http://schemas.openxmlformats.org/officeDocument/2006/relationships/hyperlink" Target="https://prozorro.gov.ua/tender/UA-2024-02-20-003782-a" TargetMode="External"/><Relationship Id="rId229" Type="http://schemas.openxmlformats.org/officeDocument/2006/relationships/hyperlink" Target="https://prozorro.gov.ua/tender/UA-2024-02-17-000367-a" TargetMode="External"/><Relationship Id="rId230" Type="http://schemas.openxmlformats.org/officeDocument/2006/relationships/hyperlink" Target="https://prozorro.gov.ua/tender/UA-2024-02-16-007974-a" TargetMode="External"/><Relationship Id="rId231" Type="http://schemas.openxmlformats.org/officeDocument/2006/relationships/hyperlink" Target="https://prozorro.gov.ua/tender/UA-2024-02-16-003773-a" TargetMode="External"/><Relationship Id="rId232" Type="http://schemas.openxmlformats.org/officeDocument/2006/relationships/hyperlink" Target="https://prozorro.gov.ua/tender/UA-2024-02-15-010868-a" TargetMode="External"/><Relationship Id="rId233" Type="http://schemas.openxmlformats.org/officeDocument/2006/relationships/hyperlink" Target="https://prozorro.gov.ua/tender/UA-2024-02-15-001039-a" TargetMode="External"/><Relationship Id="rId234" Type="http://schemas.openxmlformats.org/officeDocument/2006/relationships/hyperlink" Target="https://prozorro.gov.ua/tender/UA-2024-02-15-000177-a" TargetMode="External"/><Relationship Id="rId235" Type="http://schemas.openxmlformats.org/officeDocument/2006/relationships/hyperlink" Target="https://prozorro.gov.ua/tender/UA-2024-02-14-012593-a" TargetMode="External"/><Relationship Id="rId236" Type="http://schemas.openxmlformats.org/officeDocument/2006/relationships/hyperlink" Target="https://prozorro.gov.ua/tender/UA-2024-02-14-012382-a" TargetMode="External"/><Relationship Id="rId237" Type="http://schemas.openxmlformats.org/officeDocument/2006/relationships/hyperlink" Target="https://prozorro.gov.ua/tender/UA-2024-02-14-011798-a" TargetMode="External"/><Relationship Id="rId238" Type="http://schemas.openxmlformats.org/officeDocument/2006/relationships/hyperlink" Target="https://prozorro.gov.ua/tender/UA-2024-02-14-001683-a" TargetMode="External"/><Relationship Id="rId239" Type="http://schemas.openxmlformats.org/officeDocument/2006/relationships/hyperlink" Target="https://prozorro.gov.ua/tender/UA-2024-02-13-011134-a" TargetMode="External"/><Relationship Id="rId240" Type="http://schemas.openxmlformats.org/officeDocument/2006/relationships/hyperlink" Target="https://prozorro.gov.ua/tender/UA-2024-02-13-007200-a" TargetMode="External"/><Relationship Id="rId241" Type="http://schemas.openxmlformats.org/officeDocument/2006/relationships/hyperlink" Target="https://prozorro.gov.ua/tender/UA-2024-02-12-013426-a" TargetMode="External"/><Relationship Id="rId242" Type="http://schemas.openxmlformats.org/officeDocument/2006/relationships/hyperlink" Target="https://prozorro.gov.ua/tender/UA-2024-02-12-011814-a" TargetMode="External"/><Relationship Id="rId243" Type="http://schemas.openxmlformats.org/officeDocument/2006/relationships/hyperlink" Target="https://prozorro.gov.ua/tender/UA-2024-02-12-001863-a" TargetMode="External"/><Relationship Id="rId244" Type="http://schemas.openxmlformats.org/officeDocument/2006/relationships/hyperlink" Target="https://prozorro.gov.ua/tender/UA-2024-02-10-000393-a" TargetMode="External"/><Relationship Id="rId245" Type="http://schemas.openxmlformats.org/officeDocument/2006/relationships/hyperlink" Target="https://prozorro.gov.ua/tender/UA-2024-02-09-009989-a" TargetMode="External"/><Relationship Id="rId246" Type="http://schemas.openxmlformats.org/officeDocument/2006/relationships/hyperlink" Target="https://prozorro.gov.ua/tender/UA-2024-02-09-009730-a" TargetMode="External"/><Relationship Id="rId247" Type="http://schemas.openxmlformats.org/officeDocument/2006/relationships/hyperlink" Target="https://prozorro.gov.ua/tender/UA-2024-02-09-009320-a" TargetMode="External"/><Relationship Id="rId248" Type="http://schemas.openxmlformats.org/officeDocument/2006/relationships/hyperlink" Target="https://prozorro.gov.ua/tender/UA-2024-02-08-010320-a" TargetMode="External"/><Relationship Id="rId249" Type="http://schemas.openxmlformats.org/officeDocument/2006/relationships/hyperlink" Target="https://prozorro.gov.ua/tender/UA-2024-02-08-000362-a" TargetMode="External"/><Relationship Id="rId250" Type="http://schemas.openxmlformats.org/officeDocument/2006/relationships/hyperlink" Target="https://prozorro.gov.ua/tender/UA-2024-02-07-015159-a" TargetMode="External"/><Relationship Id="rId251" Type="http://schemas.openxmlformats.org/officeDocument/2006/relationships/hyperlink" Target="https://prozorro.gov.ua/tender/UA-2024-02-07-011347-a" TargetMode="External"/><Relationship Id="rId252" Type="http://schemas.openxmlformats.org/officeDocument/2006/relationships/hyperlink" Target="https://prozorro.gov.ua/tender/UA-2024-02-07-009161-a" TargetMode="External"/><Relationship Id="rId253" Type="http://schemas.openxmlformats.org/officeDocument/2006/relationships/hyperlink" Target="https://prozorro.gov.ua/tender/UA-2024-02-07-001363-a" TargetMode="External"/><Relationship Id="rId254" Type="http://schemas.openxmlformats.org/officeDocument/2006/relationships/hyperlink" Target="https://prozorro.gov.ua/tender/UA-2024-02-06-015364-a" TargetMode="External"/><Relationship Id="rId255" Type="http://schemas.openxmlformats.org/officeDocument/2006/relationships/hyperlink" Target="https://prozorro.gov.ua/tender/UA-2024-02-06-013742-a" TargetMode="External"/><Relationship Id="rId256" Type="http://schemas.openxmlformats.org/officeDocument/2006/relationships/hyperlink" Target="https://prozorro.gov.ua/tender/UA-2024-02-06-002697-a" TargetMode="External"/><Relationship Id="rId257" Type="http://schemas.openxmlformats.org/officeDocument/2006/relationships/hyperlink" Target="https://prozorro.gov.ua/tender/UA-2024-02-04-000692-a" TargetMode="External"/><Relationship Id="rId258" Type="http://schemas.openxmlformats.org/officeDocument/2006/relationships/hyperlink" Target="https://prozorro.gov.ua/tender/UA-2024-02-03-000862-a" TargetMode="External"/><Relationship Id="rId259" Type="http://schemas.openxmlformats.org/officeDocument/2006/relationships/hyperlink" Target="https://prozorro.gov.ua/tender/UA-2024-02-02-013255-a" TargetMode="External"/><Relationship Id="rId260" Type="http://schemas.openxmlformats.org/officeDocument/2006/relationships/hyperlink" Target="https://prozorro.gov.ua/tender/UA-2024-02-02-001456-a" TargetMode="External"/><Relationship Id="rId261" Type="http://schemas.openxmlformats.org/officeDocument/2006/relationships/hyperlink" Target="https://prozorro.gov.ua/tender/UA-2024-02-01-008847-a" TargetMode="External"/><Relationship Id="rId262" Type="http://schemas.openxmlformats.org/officeDocument/2006/relationships/hyperlink" Target="https://prozorro.gov.ua/tender/UA-2024-02-01-008528-a" TargetMode="External"/><Relationship Id="rId263" Type="http://schemas.openxmlformats.org/officeDocument/2006/relationships/hyperlink" Target="https://prozorro.gov.ua/tender/UA-2024-02-01-001141-a" TargetMode="External"/><Relationship Id="rId264" Type="http://schemas.openxmlformats.org/officeDocument/2006/relationships/hyperlink" Target="https://prozorro.gov.ua/tender/UA-2024-01-31-012469-a" TargetMode="External"/><Relationship Id="rId265" Type="http://schemas.openxmlformats.org/officeDocument/2006/relationships/hyperlink" Target="https://prozorro.gov.ua/tender/UA-2024-01-31-012185-a" TargetMode="External"/><Relationship Id="rId266" Type="http://schemas.openxmlformats.org/officeDocument/2006/relationships/hyperlink" Target="https://prozorro.gov.ua/tender/UA-2024-01-31-011637-a" TargetMode="External"/><Relationship Id="rId267" Type="http://schemas.openxmlformats.org/officeDocument/2006/relationships/hyperlink" Target="https://prozorro.gov.ua/tender/UA-2024-01-31-011564-a" TargetMode="External"/><Relationship Id="rId268" Type="http://schemas.openxmlformats.org/officeDocument/2006/relationships/hyperlink" Target="https://prozorro.gov.ua/tender/UA-2024-01-31-010479-a" TargetMode="External"/><Relationship Id="rId269" Type="http://schemas.openxmlformats.org/officeDocument/2006/relationships/hyperlink" Target="https://prozorro.gov.ua/tender/UA-2024-01-31-006063-a" TargetMode="External"/><Relationship Id="rId270" Type="http://schemas.openxmlformats.org/officeDocument/2006/relationships/hyperlink" Target="https://prozorro.gov.ua/tender/UA-2024-01-31-001435-a" TargetMode="External"/><Relationship Id="rId271" Type="http://schemas.openxmlformats.org/officeDocument/2006/relationships/hyperlink" Target="https://prozorro.gov.ua/tender/UA-2024-01-30-010797-a" TargetMode="External"/><Relationship Id="rId272" Type="http://schemas.openxmlformats.org/officeDocument/2006/relationships/hyperlink" Target="https://prozorro.gov.ua/tender/UA-2024-01-30-005066-a" TargetMode="External"/><Relationship Id="rId273" Type="http://schemas.openxmlformats.org/officeDocument/2006/relationships/hyperlink" Target="https://prozorro.gov.ua/tender/UA-2024-01-26-014592-a" TargetMode="External"/><Relationship Id="rId274" Type="http://schemas.openxmlformats.org/officeDocument/2006/relationships/hyperlink" Target="https://prozorro.gov.ua/tender/UA-2024-01-26-013179-a" TargetMode="External"/><Relationship Id="rId275" Type="http://schemas.openxmlformats.org/officeDocument/2006/relationships/hyperlink" Target="https://prozorro.gov.ua/tender/UA-2024-01-26-010384-a" TargetMode="External"/><Relationship Id="rId276" Type="http://schemas.openxmlformats.org/officeDocument/2006/relationships/hyperlink" Target="https://prozorro.gov.ua/tender/UA-2024-01-26-009251-a" TargetMode="External"/><Relationship Id="rId277" Type="http://schemas.openxmlformats.org/officeDocument/2006/relationships/hyperlink" Target="https://prozorro.gov.ua/tender/UA-2024-01-25-015994-a" TargetMode="External"/><Relationship Id="rId278" Type="http://schemas.openxmlformats.org/officeDocument/2006/relationships/hyperlink" Target="https://prozorro.gov.ua/tender/UA-2024-01-25-008567-a" TargetMode="External"/><Relationship Id="rId279" Type="http://schemas.openxmlformats.org/officeDocument/2006/relationships/hyperlink" Target="https://prozorro.gov.ua/tender/UA-2024-01-25-000964-a" TargetMode="External"/><Relationship Id="rId280" Type="http://schemas.openxmlformats.org/officeDocument/2006/relationships/hyperlink" Target="https://prozorro.gov.ua/tender/UA-2024-01-24-016234-a" TargetMode="External"/><Relationship Id="rId281" Type="http://schemas.openxmlformats.org/officeDocument/2006/relationships/hyperlink" Target="https://prozorro.gov.ua/tender/UA-2024-01-24-011899-a" TargetMode="External"/><Relationship Id="rId282" Type="http://schemas.openxmlformats.org/officeDocument/2006/relationships/hyperlink" Target="https://prozorro.gov.ua/tender/UA-2024-01-24-000742-a" TargetMode="External"/><Relationship Id="rId283" Type="http://schemas.openxmlformats.org/officeDocument/2006/relationships/hyperlink" Target="https://prozorro.gov.ua/tender/UA-2024-01-23-005100-a" TargetMode="External"/><Relationship Id="rId284" Type="http://schemas.openxmlformats.org/officeDocument/2006/relationships/hyperlink" Target="https://prozorro.gov.ua/tender/UA-2024-01-23-003606-a" TargetMode="External"/><Relationship Id="rId285" Type="http://schemas.openxmlformats.org/officeDocument/2006/relationships/hyperlink" Target="https://prozorro.gov.ua/tender/UA-2024-01-19-010905-a" TargetMode="External"/><Relationship Id="rId286" Type="http://schemas.openxmlformats.org/officeDocument/2006/relationships/hyperlink" Target="https://prozorro.gov.ua/tender/UA-2024-01-19-006000-a" TargetMode="External"/><Relationship Id="rId287" Type="http://schemas.openxmlformats.org/officeDocument/2006/relationships/hyperlink" Target="https://prozorro.gov.ua/tender/UA-2024-01-19-004430-a" TargetMode="External"/><Relationship Id="rId288" Type="http://schemas.openxmlformats.org/officeDocument/2006/relationships/hyperlink" Target="https://prozorro.gov.ua/tender/UA-2024-01-18-016341-a" TargetMode="External"/><Relationship Id="rId289" Type="http://schemas.openxmlformats.org/officeDocument/2006/relationships/hyperlink" Target="https://prozorro.gov.ua/tender/UA-2024-01-18-012101-a" TargetMode="External"/><Relationship Id="rId290" Type="http://schemas.openxmlformats.org/officeDocument/2006/relationships/hyperlink" Target="https://prozorro.gov.ua/tender/UA-2024-01-18-002390-a" TargetMode="External"/><Relationship Id="rId291" Type="http://schemas.openxmlformats.org/officeDocument/2006/relationships/hyperlink" Target="https://prozorro.gov.ua/tender/UA-2024-01-17-013187-a" TargetMode="External"/><Relationship Id="rId292" Type="http://schemas.openxmlformats.org/officeDocument/2006/relationships/hyperlink" Target="https://prozorro.gov.ua/tender/UA-2024-01-17-006619-a" TargetMode="External"/><Relationship Id="rId293" Type="http://schemas.openxmlformats.org/officeDocument/2006/relationships/hyperlink" Target="https://prozorro.gov.ua/tender/UA-2024-01-17-001453-a" TargetMode="External"/><Relationship Id="rId294" Type="http://schemas.openxmlformats.org/officeDocument/2006/relationships/hyperlink" Target="https://prozorro.gov.ua/tender/UA-2024-01-17-000339-a" TargetMode="External"/><Relationship Id="rId295" Type="http://schemas.openxmlformats.org/officeDocument/2006/relationships/hyperlink" Target="https://prozorro.gov.ua/tender/UA-2024-01-16-007422-a" TargetMode="External"/><Relationship Id="rId296" Type="http://schemas.openxmlformats.org/officeDocument/2006/relationships/hyperlink" Target="https://prozorro.gov.ua/tender/UA-2024-01-16-006732-a" TargetMode="External"/><Relationship Id="rId297" Type="http://schemas.openxmlformats.org/officeDocument/2006/relationships/hyperlink" Target="https://prozorro.gov.ua/tender/UA-2024-01-15-014026-a" TargetMode="External"/><Relationship Id="rId298" Type="http://schemas.openxmlformats.org/officeDocument/2006/relationships/hyperlink" Target="https://prozorro.gov.ua/tender/UA-2024-01-15-002986-a" TargetMode="External"/><Relationship Id="rId299" Type="http://schemas.openxmlformats.org/officeDocument/2006/relationships/hyperlink" Target="https://prozorro.gov.ua/tender/UA-2024-01-12-006486-a" TargetMode="External"/><Relationship Id="rId300" Type="http://schemas.openxmlformats.org/officeDocument/2006/relationships/hyperlink" Target="https://prozorro.gov.ua/tender/UA-2024-01-11-004253-a" TargetMode="External"/><Relationship Id="rId301" Type="http://schemas.openxmlformats.org/officeDocument/2006/relationships/hyperlink" Target="https://prozorro.gov.ua/tender/UA-2024-01-10-003158-a" TargetMode="External"/><Relationship Id="rId302" Type="http://schemas.openxmlformats.org/officeDocument/2006/relationships/hyperlink" Target="https://prozorro.gov.ua/tender/UA-2024-01-09-004527-a" TargetMode="External"/><Relationship Id="rId303" Type="http://schemas.openxmlformats.org/officeDocument/2006/relationships/hyperlink" Target="https://prozorro.gov.ua/tender/UA-2024-01-04-004483-a" TargetMode="External"/><Relationship Id="rId304" Type="http://schemas.openxmlformats.org/officeDocument/2006/relationships/hyperlink" Target="https://prozorro.gov.ua/tender/UA-2024-01-04-000446-a" TargetMode="External"/><Relationship Id="rId305" Type="http://schemas.openxmlformats.org/officeDocument/2006/relationships/hyperlink" Target="https://prozorro.gov.ua/tender/UA-2024-01-03-004685-a" TargetMode="External"/><Relationship Id="rId306" Type="http://schemas.openxmlformats.org/officeDocument/2006/relationships/hyperlink" Target="https://prozorro.gov.ua/tender/UA-2024-01-03-004165-a" TargetMode="External"/><Relationship Id="rId307" Type="http://schemas.openxmlformats.org/officeDocument/2006/relationships/hyperlink" Target="https://prozorro.gov.ua/tender/UA-2024-01-03-003826-a" TargetMode="External"/><Relationship Id="rId308" Type="http://schemas.openxmlformats.org/officeDocument/2006/relationships/hyperlink" Target="https://prozorro.gov.ua/tender/UA-2024-01-03-001894-a" TargetMode="External"/><Relationship Id="rId309" Type="http://schemas.openxmlformats.org/officeDocument/2006/relationships/hyperlink" Target="https://prozorro.gov.ua/tender/UA-2024-01-03-000030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ukrinstal.com.ua/ua/truba-wavin-ekoplastik-ppr-pn-20-63kh10-5-mm-str063p20x/?gad_source=1&amp;gclid=CjwKCAjwgdayBhBQEiwAXhMxtmNv3RSZYWIrMRAnwOGKpzmAtTfrOeZ_JziMWF-xEhkov3CD7SR-3hoCnHUQAvD_BwE" TargetMode="External"/><Relationship Id="rId2" Type="http://schemas.openxmlformats.org/officeDocument/2006/relationships/hyperlink" Target="https://prom.ua/ua/p2110619736-truba-ppr-ekoplastik.html?utm_source=google_product&amp;utm_medium=cpc&amp;utm_content=pla&amp;utm_campaign=KT_cpc_1_5297199152&amp;gad_source=1&amp;gclid=CjwKCAjwgdayBhBQEiwAXhMxtrfr-WvTy3F__XYJ7Zf_bHoceSt1FOqQY25PtErE_qtJLG916JelRhoCCdUQAvD_B" TargetMode="External"/><Relationship Id="rId3" Type="http://schemas.openxmlformats.org/officeDocument/2006/relationships/hyperlink" Target="mailto:santehparts@ukr.net%20%20&#1065;&#1077;&#1087;&#1082;&#1110;&#1085;&#1072;%207&#1072;,%20&#1084;.&#1061;&#1072;&#1088;&#1082;&#1110;&#1074;%20%200505142873%20telegram,%200960359296%20viber" TargetMode="External"/><Relationship Id="rId4" Type="http://schemas.openxmlformats.org/officeDocument/2006/relationships/hyperlink" Target="https://hydra.kh.ua/ua/p646423963-truba-ekoplastik-ppr.html" TargetMode="External"/><Relationship Id="rId5" Type="http://schemas.openxmlformats.org/officeDocument/2006/relationships/hyperlink" Target="https://termosvit.com.ua/ua/p1381133951-polipropilenovaya-truba-pn20.html" TargetMode="External"/><Relationship Id="rId6" Type="http://schemas.openxmlformats.org/officeDocument/2006/relationships/hyperlink" Target="https://aldentrade.com.ua/ua/truby-i-fitingi-iz-polipropilena/truba-polipropilenovaya-thermo-alliance-pn20-6310.5" TargetMode="External"/><Relationship Id="rId7" Type="http://schemas.openxmlformats.org/officeDocument/2006/relationships/hyperlink" Target="https://profimann.com.ua/uk/truby-i-fitingi/polipropilenovye-truby-ppr/truba-polipropilenovaya-spk-pn-20-63-h-10.5-4-m/" TargetMode="External"/><Relationship Id="rId8" Type="http://schemas.openxmlformats.org/officeDocument/2006/relationships/hyperlink" Target="https://aquaart.in.ua/ua/p546393186-tebo-truba-ppr.html" TargetMode="External"/><Relationship Id="rId9" Type="http://schemas.openxmlformats.org/officeDocument/2006/relationships/hyperlink" Target="https://teploalex.com.ua/ua/p2195054705-truba-105-pn2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1"/>
    <col collapsed="false" customWidth="true" hidden="false" outlineLevel="0" max="3" min="3" style="0" width="15.99"/>
    <col collapsed="false" customWidth="true" hidden="false" outlineLevel="0" max="4" min="4" style="0" width="26.56"/>
    <col collapsed="false" customWidth="true" hidden="false" outlineLevel="0" max="5" min="5" style="0" width="17.99"/>
    <col collapsed="false" customWidth="true" hidden="false" outlineLevel="0" max="6" min="6" style="0" width="23.99"/>
    <col collapsed="false" customWidth="true" hidden="false" outlineLevel="0" max="7" min="7" style="0" width="38.28"/>
    <col collapsed="false" customWidth="true" hidden="false" outlineLevel="0" max="8" min="8" style="0" width="22.7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true" outlineLevel="0" collapsed="false">
      <c r="F3" s="2" t="s">
        <v>1</v>
      </c>
      <c r="G3" s="2"/>
      <c r="H3" s="2"/>
    </row>
    <row r="4" customFormat="false" ht="15" hidden="false" customHeight="false" outlineLevel="0" collapsed="false">
      <c r="F4" s="2"/>
      <c r="G4" s="2"/>
      <c r="H4" s="2"/>
    </row>
    <row r="5" customFormat="false" ht="25.5" hidden="false" customHeight="true" outlineLevel="0" collapsed="false">
      <c r="F5" s="2"/>
      <c r="G5" s="2"/>
      <c r="H5" s="2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10" customFormat="false" ht="18.75" hidden="false" customHeight="false" outlineLevel="0" collapsed="false">
      <c r="C10" s="3" t="s">
        <v>2</v>
      </c>
      <c r="D10" s="3"/>
      <c r="E10" s="3"/>
      <c r="F10" s="3"/>
    </row>
    <row r="11" s="4" customFormat="true" ht="15" hidden="false" customHeight="true" outlineLevel="0" collapsed="false">
      <c r="B11" s="3" t="s">
        <v>3</v>
      </c>
      <c r="C11" s="3"/>
      <c r="D11" s="3"/>
      <c r="E11" s="3"/>
      <c r="F11" s="3"/>
      <c r="G11" s="3"/>
    </row>
    <row r="12" s="4" customFormat="true" ht="18.75" hidden="false" customHeight="true" outlineLevel="0" collapsed="false">
      <c r="B12" s="5" t="s">
        <v>4</v>
      </c>
      <c r="C12" s="5"/>
      <c r="D12" s="5"/>
      <c r="E12" s="5" t="s">
        <v>4</v>
      </c>
      <c r="F12" s="5"/>
      <c r="G12" s="5"/>
    </row>
    <row r="13" s="4" customFormat="true" ht="18.75" hidden="false" customHeight="false" outlineLevel="0" collapsed="false">
      <c r="B13" s="6" t="s">
        <v>5</v>
      </c>
      <c r="C13" s="6"/>
      <c r="D13" s="6"/>
      <c r="E13" s="6"/>
      <c r="F13" s="6"/>
      <c r="G13" s="6"/>
    </row>
    <row r="14" s="4" customFormat="true" ht="18.75" hidden="false" customHeight="false" outlineLevel="0" collapsed="false"/>
    <row r="15" s="4" customFormat="true" ht="75" hidden="false" customHeight="false" outlineLevel="0" collapsed="false">
      <c r="A15" s="7" t="s">
        <v>6</v>
      </c>
      <c r="B15" s="7" t="s">
        <v>7</v>
      </c>
      <c r="C15" s="7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7" t="s">
        <v>13</v>
      </c>
    </row>
    <row r="16" s="4" customFormat="true" ht="18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</row>
    <row r="17" s="4" customFormat="true" ht="56.25" hidden="false" customHeight="false" outlineLevel="0" collapsed="false">
      <c r="A17" s="7" t="n">
        <v>1</v>
      </c>
      <c r="B17" s="8" t="s">
        <v>14</v>
      </c>
      <c r="C17" s="7"/>
      <c r="D17" s="7" t="s">
        <v>15</v>
      </c>
      <c r="E17" s="7"/>
      <c r="F17" s="7" t="s">
        <v>16</v>
      </c>
      <c r="G17" s="9" t="s">
        <v>17</v>
      </c>
      <c r="H17" s="7" t="s">
        <v>18</v>
      </c>
    </row>
    <row r="18" s="4" customFormat="true" ht="37.5" hidden="false" customHeight="false" outlineLevel="0" collapsed="false">
      <c r="A18" s="7" t="n">
        <v>2</v>
      </c>
      <c r="B18" s="8" t="s">
        <v>19</v>
      </c>
      <c r="C18" s="7"/>
      <c r="D18" s="7" t="s">
        <v>20</v>
      </c>
      <c r="E18" s="7" t="s">
        <v>21</v>
      </c>
      <c r="F18" s="7" t="s">
        <v>22</v>
      </c>
      <c r="G18" s="9" t="s">
        <v>23</v>
      </c>
      <c r="H18" s="10" t="s">
        <v>24</v>
      </c>
      <c r="I18" s="11"/>
      <c r="K18" s="12"/>
      <c r="L18" s="12"/>
      <c r="M18" s="12"/>
    </row>
    <row r="19" s="4" customFormat="true" ht="37.5" hidden="false" customHeight="false" outlineLevel="0" collapsed="false">
      <c r="A19" s="7" t="n">
        <v>3</v>
      </c>
      <c r="B19" s="8" t="s">
        <v>25</v>
      </c>
      <c r="C19" s="7"/>
      <c r="D19" s="7" t="s">
        <v>26</v>
      </c>
      <c r="E19" s="7"/>
      <c r="F19" s="7" t="s">
        <v>27</v>
      </c>
      <c r="G19" s="9" t="s">
        <v>28</v>
      </c>
      <c r="H19" s="7" t="s">
        <v>29</v>
      </c>
    </row>
    <row r="20" s="4" customFormat="true" ht="56.25" hidden="false" customHeight="false" outlineLevel="0" collapsed="false">
      <c r="A20" s="7" t="n">
        <v>4</v>
      </c>
      <c r="B20" s="8" t="s">
        <v>30</v>
      </c>
      <c r="C20" s="7"/>
      <c r="D20" s="7" t="s">
        <v>31</v>
      </c>
      <c r="E20" s="7" t="s">
        <v>32</v>
      </c>
      <c r="F20" s="7" t="s">
        <v>33</v>
      </c>
      <c r="G20" s="13" t="s">
        <v>34</v>
      </c>
      <c r="H20" s="7" t="s">
        <v>18</v>
      </c>
    </row>
    <row r="21" s="4" customFormat="true" ht="37.5" hidden="false" customHeight="false" outlineLevel="0" collapsed="false">
      <c r="A21" s="7" t="n">
        <v>5</v>
      </c>
      <c r="B21" s="8" t="s">
        <v>35</v>
      </c>
      <c r="C21" s="7"/>
      <c r="D21" s="7" t="s">
        <v>20</v>
      </c>
      <c r="E21" s="7"/>
      <c r="F21" s="7" t="s">
        <v>36</v>
      </c>
      <c r="G21" s="13" t="s">
        <v>37</v>
      </c>
      <c r="H21" s="7" t="s">
        <v>29</v>
      </c>
    </row>
    <row r="22" s="17" customFormat="true" ht="55.5" hidden="false" customHeight="true" outlineLevel="0" collapsed="false">
      <c r="A22" s="14" t="n">
        <v>6</v>
      </c>
      <c r="B22" s="15" t="s">
        <v>38</v>
      </c>
      <c r="C22" s="14" t="n">
        <v>36971973</v>
      </c>
      <c r="D22" s="14" t="s">
        <v>39</v>
      </c>
      <c r="E22" s="14" t="s">
        <v>21</v>
      </c>
      <c r="F22" s="14" t="s">
        <v>40</v>
      </c>
      <c r="G22" s="16" t="s">
        <v>41</v>
      </c>
      <c r="H22" s="14" t="s">
        <v>42</v>
      </c>
    </row>
    <row r="23" s="17" customFormat="true" ht="56.25" hidden="false" customHeight="false" outlineLevel="0" collapsed="false">
      <c r="A23" s="14" t="n">
        <v>7</v>
      </c>
      <c r="B23" s="15" t="s">
        <v>43</v>
      </c>
      <c r="C23" s="14"/>
      <c r="D23" s="14" t="s">
        <v>44</v>
      </c>
      <c r="E23" s="14" t="s">
        <v>21</v>
      </c>
      <c r="F23" s="14" t="s">
        <v>45</v>
      </c>
      <c r="G23" s="18" t="s">
        <v>28</v>
      </c>
      <c r="H23" s="14" t="s">
        <v>42</v>
      </c>
    </row>
    <row r="24" customFormat="false" ht="15" hidden="false" customHeight="false" outlineLevel="0" collapsed="false">
      <c r="A24" s="19"/>
      <c r="B24" s="20"/>
      <c r="C24" s="19"/>
      <c r="D24" s="19"/>
      <c r="E24" s="19"/>
      <c r="F24" s="19"/>
      <c r="G24" s="21"/>
      <c r="H24" s="19"/>
    </row>
    <row r="25" customFormat="false" ht="15" hidden="false" customHeight="false" outlineLevel="0" collapsed="false">
      <c r="A25" s="19"/>
      <c r="B25" s="20"/>
      <c r="C25" s="19"/>
      <c r="D25" s="19"/>
      <c r="E25" s="19"/>
      <c r="F25" s="19"/>
      <c r="G25" s="22"/>
      <c r="H25" s="19"/>
    </row>
    <row r="26" customFormat="false" ht="15" hidden="false" customHeight="false" outlineLevel="0" collapsed="false">
      <c r="A26" s="19"/>
      <c r="B26" s="20"/>
      <c r="C26" s="19"/>
      <c r="D26" s="19"/>
      <c r="E26" s="19"/>
      <c r="F26" s="19"/>
      <c r="G26" s="22"/>
      <c r="H26" s="19"/>
    </row>
    <row r="27" customFormat="false" ht="15" hidden="false" customHeight="false" outlineLevel="0" collapsed="false">
      <c r="A27" s="19"/>
      <c r="B27" s="20"/>
      <c r="C27" s="19"/>
      <c r="D27" s="19"/>
      <c r="E27" s="19"/>
      <c r="F27" s="19"/>
      <c r="G27" s="22"/>
      <c r="H27" s="19"/>
    </row>
    <row r="28" customFormat="false" ht="15" hidden="false" customHeight="false" outlineLevel="0" collapsed="false">
      <c r="A28" s="19"/>
      <c r="B28" s="20"/>
      <c r="C28" s="19"/>
      <c r="D28" s="19"/>
      <c r="E28" s="19"/>
      <c r="F28" s="19"/>
      <c r="G28" s="22"/>
      <c r="H28" s="19"/>
    </row>
    <row r="29" customFormat="false" ht="15" hidden="false" customHeight="false" outlineLevel="0" collapsed="false">
      <c r="A29" s="19"/>
      <c r="B29" s="20"/>
      <c r="C29" s="19"/>
      <c r="D29" s="19"/>
      <c r="E29" s="19"/>
      <c r="F29" s="19"/>
      <c r="G29" s="22"/>
      <c r="H29" s="19"/>
    </row>
    <row r="30" customFormat="false" ht="15" hidden="false" customHeight="false" outlineLevel="0" collapsed="false">
      <c r="A30" s="19"/>
      <c r="B30" s="20"/>
      <c r="C30" s="19"/>
      <c r="D30" s="19"/>
      <c r="E30" s="19"/>
      <c r="F30" s="19"/>
      <c r="G30" s="22"/>
      <c r="H30" s="19"/>
    </row>
    <row r="31" customFormat="false" ht="15" hidden="false" customHeight="false" outlineLevel="0" collapsed="false">
      <c r="A31" s="19"/>
      <c r="B31" s="20"/>
      <c r="C31" s="19"/>
      <c r="D31" s="19"/>
      <c r="E31" s="19"/>
      <c r="F31" s="19"/>
      <c r="G31" s="22"/>
      <c r="H31" s="19"/>
    </row>
    <row r="32" customFormat="false" ht="15" hidden="false" customHeight="false" outlineLevel="0" collapsed="false">
      <c r="A32" s="19"/>
      <c r="B32" s="20"/>
      <c r="C32" s="19"/>
      <c r="D32" s="19"/>
      <c r="E32" s="19"/>
      <c r="F32" s="19"/>
      <c r="G32" s="22"/>
      <c r="H32" s="19"/>
    </row>
    <row r="33" customFormat="false" ht="15" hidden="false" customHeight="false" outlineLevel="0" collapsed="false">
      <c r="A33" s="19"/>
      <c r="B33" s="20"/>
      <c r="C33" s="19"/>
      <c r="D33" s="19"/>
      <c r="E33" s="19"/>
      <c r="F33" s="19"/>
      <c r="G33" s="22"/>
      <c r="H33" s="19"/>
    </row>
    <row r="34" customFormat="false" ht="15" hidden="false" customHeight="false" outlineLevel="0" collapsed="false">
      <c r="A34" s="19"/>
      <c r="B34" s="20"/>
      <c r="C34" s="19"/>
      <c r="D34" s="19"/>
      <c r="E34" s="19"/>
      <c r="F34" s="19"/>
      <c r="G34" s="22"/>
      <c r="H34" s="19"/>
    </row>
    <row r="35" customFormat="false" ht="15" hidden="false" customHeight="false" outlineLevel="0" collapsed="false">
      <c r="A35" s="19"/>
      <c r="B35" s="20"/>
      <c r="C35" s="19"/>
      <c r="D35" s="19"/>
      <c r="E35" s="19"/>
      <c r="F35" s="19"/>
      <c r="G35" s="22"/>
      <c r="H35" s="19"/>
    </row>
    <row r="36" customFormat="false" ht="15" hidden="false" customHeight="false" outlineLevel="0" collapsed="false">
      <c r="A36" s="19"/>
      <c r="B36" s="20"/>
      <c r="C36" s="19"/>
      <c r="D36" s="19"/>
      <c r="E36" s="19"/>
      <c r="F36" s="19"/>
      <c r="G36" s="22"/>
      <c r="H36" s="19"/>
    </row>
    <row r="37" customFormat="false" ht="15" hidden="false" customHeight="false" outlineLevel="0" collapsed="false">
      <c r="A37" s="19"/>
      <c r="B37" s="20"/>
      <c r="C37" s="19"/>
      <c r="D37" s="19"/>
      <c r="E37" s="19"/>
      <c r="F37" s="19"/>
      <c r="G37" s="22"/>
      <c r="H37" s="19"/>
    </row>
    <row r="38" customFormat="false" ht="15" hidden="false" customHeight="false" outlineLevel="0" collapsed="false">
      <c r="A38" s="19"/>
      <c r="B38" s="20"/>
      <c r="C38" s="19"/>
      <c r="D38" s="19"/>
      <c r="E38" s="19"/>
      <c r="F38" s="19"/>
      <c r="G38" s="22"/>
      <c r="H38" s="19"/>
    </row>
    <row r="39" customFormat="false" ht="15" hidden="false" customHeight="false" outlineLevel="0" collapsed="false">
      <c r="A39" s="19"/>
      <c r="B39" s="20"/>
      <c r="C39" s="19"/>
      <c r="D39" s="19"/>
      <c r="E39" s="19"/>
      <c r="F39" s="19"/>
      <c r="G39" s="22"/>
      <c r="H39" s="19"/>
    </row>
    <row r="40" customFormat="false" ht="15" hidden="false" customHeight="false" outlineLevel="0" collapsed="false">
      <c r="A40" s="23" t="s">
        <v>46</v>
      </c>
    </row>
    <row r="41" customFormat="false" ht="15" hidden="false" customHeight="false" outlineLevel="0" collapsed="false">
      <c r="A41" s="23" t="s">
        <v>47</v>
      </c>
    </row>
    <row r="42" customFormat="false" ht="15" hidden="false" customHeight="false" outlineLevel="0" collapsed="false">
      <c r="A42" s="23" t="s">
        <v>48</v>
      </c>
    </row>
  </sheetData>
  <mergeCells count="7">
    <mergeCell ref="F3:H5"/>
    <mergeCell ref="C10:F10"/>
    <mergeCell ref="B11:G11"/>
    <mergeCell ref="B12:D12"/>
    <mergeCell ref="E12:G12"/>
    <mergeCell ref="B13:G13"/>
    <mergeCell ref="K18:M18"/>
  </mergeCells>
  <hyperlinks>
    <hyperlink ref="G17" r:id="rId1" display="post.hydra@gmail.com"/>
    <hyperlink ref="G18" r:id="rId2" display="termosvit.com.ua/ua"/>
    <hyperlink ref="G19" r:id="rId3" display="order@profimann.com.ua"/>
    <hyperlink ref="G20" r:id="rId4" display="Terion7@gmail.com"/>
    <hyperlink ref="G21" r:id="rId5" display="teploalex.com.ua@gmail.com"/>
    <hyperlink ref="G22" r:id="rId6" display=" order@profimann.com.ua"/>
    <hyperlink ref="G23" r:id="rId7" display="order@profimann.com.u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43.99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23" t="s">
        <v>49</v>
      </c>
    </row>
    <row r="2" customFormat="false" ht="15" hidden="false" customHeight="true" outlineLevel="0" collapsed="false">
      <c r="H2" s="2" t="s">
        <v>1</v>
      </c>
      <c r="I2" s="2"/>
      <c r="J2" s="2"/>
      <c r="K2" s="2"/>
      <c r="M2" s="0" t="e">
        <f aca="false">(#REF!+#REF!)/2</f>
        <v>#REF!</v>
      </c>
    </row>
    <row r="3" customFormat="false" ht="15" hidden="false" customHeight="false" outlineLevel="0" collapsed="false">
      <c r="H3" s="2"/>
      <c r="I3" s="2"/>
      <c r="J3" s="2"/>
      <c r="K3" s="2"/>
    </row>
    <row r="4" customFormat="false" ht="15" hidden="false" customHeight="false" outlineLevel="0" collapsed="false">
      <c r="H4" s="2"/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8" customFormat="false" ht="15" hidden="false" customHeight="true" outlineLevel="0" collapsed="false">
      <c r="B8" s="3" t="s">
        <v>50</v>
      </c>
      <c r="C8" s="3"/>
      <c r="D8" s="3"/>
      <c r="E8" s="3"/>
      <c r="F8" s="3"/>
      <c r="G8" s="3"/>
      <c r="H8" s="3"/>
      <c r="I8" s="3"/>
      <c r="J8" s="3"/>
    </row>
    <row r="9" s="4" customFormat="true" ht="18.75" hidden="false" customHeight="false" outlineLevel="0" collapsed="false"/>
    <row r="10" s="4" customFormat="true" ht="59.25" hidden="false" customHeight="true" outlineLevel="0" collapsed="false">
      <c r="A10" s="5" t="s">
        <v>4</v>
      </c>
      <c r="B10" s="5"/>
      <c r="C10" s="5"/>
      <c r="F10" s="24" t="s">
        <v>51</v>
      </c>
      <c r="G10" s="24"/>
      <c r="H10" s="24"/>
      <c r="I10" s="24"/>
      <c r="J10" s="25" t="n">
        <v>45454</v>
      </c>
      <c r="K10" s="25"/>
    </row>
    <row r="11" s="26" customFormat="true" ht="38.25" hidden="false" customHeight="true" outlineLevel="0" collapsed="false"/>
    <row r="12" s="4" customFormat="true" ht="18.75" hidden="false" customHeight="false" outlineLevel="0" collapsed="false">
      <c r="A12" s="26"/>
    </row>
    <row r="13" s="4" customFormat="true" ht="18.75" hidden="false" customHeight="false" outlineLevel="0" collapsed="false">
      <c r="A13" s="26"/>
    </row>
    <row r="14" s="4" customFormat="true" ht="18.75" hidden="false" customHeight="false" outlineLevel="0" collapsed="false">
      <c r="A14" s="26"/>
    </row>
    <row r="15" s="4" customFormat="true" ht="93.75" hidden="false" customHeight="false" outlineLevel="0" collapsed="false">
      <c r="A15" s="7" t="s">
        <v>6</v>
      </c>
      <c r="B15" s="7" t="s">
        <v>52</v>
      </c>
      <c r="C15" s="7" t="s">
        <v>53</v>
      </c>
      <c r="D15" s="7" t="s">
        <v>54</v>
      </c>
      <c r="E15" s="7" t="s">
        <v>55</v>
      </c>
      <c r="F15" s="7" t="s">
        <v>56</v>
      </c>
      <c r="G15" s="7" t="s">
        <v>57</v>
      </c>
      <c r="H15" s="7" t="s">
        <v>58</v>
      </c>
      <c r="I15" s="7" t="s">
        <v>59</v>
      </c>
      <c r="J15" s="7" t="s">
        <v>60</v>
      </c>
      <c r="K15" s="7" t="s">
        <v>61</v>
      </c>
    </row>
    <row r="16" s="4" customFormat="true" ht="18.7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s="4" customFormat="true" ht="46.5" hidden="false" customHeight="true" outlineLevel="0" collapsed="false">
      <c r="A17" s="7" t="n">
        <v>1</v>
      </c>
      <c r="B17" s="7" t="s">
        <v>43</v>
      </c>
      <c r="C17" s="7"/>
      <c r="D17" s="7" t="s">
        <v>42</v>
      </c>
      <c r="E17" s="27" t="n">
        <v>45455</v>
      </c>
      <c r="F17" s="28" t="s">
        <v>62</v>
      </c>
      <c r="G17" s="7" t="s">
        <v>63</v>
      </c>
      <c r="H17" s="7" t="s">
        <v>64</v>
      </c>
      <c r="I17" s="29" t="n">
        <v>396</v>
      </c>
      <c r="J17" s="7" t="s">
        <v>64</v>
      </c>
      <c r="K17" s="29" t="n">
        <v>396</v>
      </c>
    </row>
    <row r="18" s="4" customFormat="true" ht="48" hidden="false" customHeight="true" outlineLevel="0" collapsed="false">
      <c r="A18" s="7" t="n">
        <v>2</v>
      </c>
      <c r="B18" s="7"/>
      <c r="C18" s="7"/>
      <c r="D18" s="7"/>
      <c r="E18" s="27"/>
      <c r="F18" s="28" t="s">
        <v>65</v>
      </c>
      <c r="G18" s="7" t="s">
        <v>63</v>
      </c>
      <c r="H18" s="7" t="s">
        <v>64</v>
      </c>
      <c r="I18" s="29" t="n">
        <v>869</v>
      </c>
      <c r="J18" s="7" t="s">
        <v>64</v>
      </c>
      <c r="K18" s="29" t="n">
        <v>869</v>
      </c>
    </row>
    <row r="19" s="4" customFormat="true" ht="48" hidden="false" customHeight="true" outlineLevel="0" collapsed="false">
      <c r="A19" s="7" t="n">
        <v>3</v>
      </c>
      <c r="B19" s="7"/>
      <c r="C19" s="7"/>
      <c r="D19" s="7"/>
      <c r="E19" s="27"/>
      <c r="F19" s="28" t="s">
        <v>66</v>
      </c>
      <c r="G19" s="7" t="s">
        <v>63</v>
      </c>
      <c r="H19" s="7" t="s">
        <v>64</v>
      </c>
      <c r="I19" s="29" t="n">
        <v>876</v>
      </c>
      <c r="J19" s="7" t="s">
        <v>64</v>
      </c>
      <c r="K19" s="29" t="n">
        <v>876</v>
      </c>
    </row>
    <row r="20" s="4" customFormat="true" ht="56.25" hidden="false" customHeight="false" outlineLevel="0" collapsed="false">
      <c r="A20" s="7" t="n">
        <v>4</v>
      </c>
      <c r="B20" s="8" t="s">
        <v>38</v>
      </c>
      <c r="C20" s="7" t="n">
        <v>36971973</v>
      </c>
      <c r="D20" s="7" t="s">
        <v>42</v>
      </c>
      <c r="E20" s="27" t="n">
        <v>45455</v>
      </c>
      <c r="F20" s="7" t="s">
        <v>67</v>
      </c>
      <c r="G20" s="7" t="s">
        <v>63</v>
      </c>
      <c r="H20" s="7" t="s">
        <v>64</v>
      </c>
      <c r="I20" s="29" t="n">
        <v>360.48</v>
      </c>
      <c r="J20" s="7" t="s">
        <v>64</v>
      </c>
      <c r="K20" s="29" t="n">
        <v>360.48</v>
      </c>
    </row>
    <row r="22" customFormat="false" ht="15" hidden="false" customHeight="false" outlineLevel="0" collapsed="false">
      <c r="A22" s="23" t="s">
        <v>68</v>
      </c>
    </row>
    <row r="23" customFormat="false" ht="15" hidden="false" customHeight="false" outlineLevel="0" collapsed="false">
      <c r="A23" s="23" t="s">
        <v>69</v>
      </c>
    </row>
    <row r="24" customFormat="false" ht="15" hidden="false" customHeight="false" outlineLevel="0" collapsed="false">
      <c r="A24" s="23"/>
    </row>
    <row r="25" customFormat="false" ht="27" hidden="false" customHeight="true" outlineLevel="0" collapsed="false">
      <c r="A25" s="19" t="s">
        <v>7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30"/>
    </row>
    <row r="26" customFormat="false" ht="15" hidden="false" customHeight="false" outlineLevel="0" collapsed="false">
      <c r="A26" s="23" t="s">
        <v>7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5" hidden="false" customHeight="false" outlineLevel="0" collapsed="false">
      <c r="A27" s="23" t="s">
        <v>71</v>
      </c>
    </row>
    <row r="28" customFormat="false" ht="15" hidden="false" customHeight="false" outlineLevel="0" collapsed="false">
      <c r="A28" s="31"/>
    </row>
    <row r="29" customFormat="false" ht="15" hidden="false" customHeight="false" outlineLevel="0" collapsed="false">
      <c r="A29" s="31" t="s">
        <v>7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9">
    <mergeCell ref="H2:K5"/>
    <mergeCell ref="B8:J8"/>
    <mergeCell ref="A10:C10"/>
    <mergeCell ref="J10:K10"/>
    <mergeCell ref="B17:B19"/>
    <mergeCell ref="C17:C19"/>
    <mergeCell ref="D17:D19"/>
    <mergeCell ref="E17:E19"/>
    <mergeCell ref="A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2" min="1" style="32" width="7.14"/>
    <col collapsed="false" customWidth="true" hidden="false" outlineLevel="0" max="3" min="3" style="32" width="33.7"/>
    <col collapsed="false" customWidth="true" hidden="false" outlineLevel="0" max="4" min="4" style="32" width="36.85"/>
    <col collapsed="false" customWidth="true" hidden="false" outlineLevel="0" max="5" min="5" style="32" width="17.85"/>
    <col collapsed="false" customWidth="true" hidden="false" outlineLevel="0" max="6" min="6" style="32" width="21.56"/>
    <col collapsed="false" customWidth="true" hidden="false" outlineLevel="0" max="7" min="7" style="32" width="55.56"/>
    <col collapsed="false" customWidth="true" hidden="false" outlineLevel="0" max="8" min="8" style="32" width="31.56"/>
    <col collapsed="false" customWidth="true" hidden="false" outlineLevel="0" max="9" min="9" style="32" width="14.56"/>
    <col collapsed="false" customWidth="true" hidden="false" outlineLevel="0" max="10" min="10" style="32" width="15.85"/>
    <col collapsed="false" customWidth="true" hidden="false" outlineLevel="0" max="11" min="11" style="32" width="13.28"/>
    <col collapsed="false" customWidth="true" hidden="false" outlineLevel="0" max="12" min="12" style="32" width="13.99"/>
    <col collapsed="false" customWidth="true" hidden="false" outlineLevel="0" max="13" min="13" style="32" width="14.56"/>
    <col collapsed="false" customWidth="true" hidden="false" outlineLevel="0" max="14" min="14" style="32" width="18.14"/>
    <col collapsed="false" customWidth="true" hidden="false" outlineLevel="0" max="15" min="15" style="32" width="15.7"/>
    <col collapsed="false" customWidth="false" hidden="false" outlineLevel="0" max="257" min="16" style="32" width="9.14"/>
  </cols>
  <sheetData>
    <row r="1" customFormat="false" ht="15" hidden="false" customHeight="false" outlineLevel="0" collapsed="false">
      <c r="M1" s="33" t="s">
        <v>73</v>
      </c>
      <c r="N1" s="33"/>
      <c r="O1" s="33"/>
    </row>
    <row r="2" customFormat="false" ht="15" hidden="false" customHeight="true" outlineLevel="0" collapsed="false">
      <c r="M2" s="2" t="s">
        <v>1</v>
      </c>
      <c r="N2" s="2"/>
      <c r="O2" s="2"/>
    </row>
    <row r="3" customFormat="false" ht="15" hidden="false" customHeight="false" outlineLevel="0" collapsed="false">
      <c r="M3" s="2"/>
      <c r="N3" s="2"/>
      <c r="O3" s="2"/>
    </row>
    <row r="4" customFormat="false" ht="38.25" hidden="false" customHeight="true" outlineLevel="0" collapsed="false">
      <c r="M4" s="2"/>
      <c r="N4" s="2"/>
      <c r="O4" s="2"/>
      <c r="R4" s="34"/>
    </row>
    <row r="6" customFormat="false" ht="30.75" hidden="false" customHeight="true" outlineLevel="0" collapsed="false">
      <c r="D6" s="3" t="s">
        <v>50</v>
      </c>
      <c r="E6" s="3"/>
      <c r="F6" s="3"/>
      <c r="G6" s="3"/>
      <c r="H6" s="3"/>
      <c r="I6" s="3"/>
      <c r="J6" s="3"/>
      <c r="K6" s="3"/>
      <c r="L6" s="3"/>
      <c r="M6" s="3"/>
      <c r="N6" s="3"/>
    </row>
    <row r="7" s="4" customFormat="true" ht="18.75" hidden="false" customHeight="true" outlineLevel="0" collapsed="false">
      <c r="D7" s="5" t="s">
        <v>4</v>
      </c>
      <c r="E7" s="5"/>
      <c r="F7" s="5"/>
      <c r="G7" s="4" t="s">
        <v>74</v>
      </c>
      <c r="H7" s="35" t="n">
        <v>45450</v>
      </c>
    </row>
    <row r="8" customFormat="false" ht="15" hidden="false" customHeight="false" outlineLevel="0" collapsed="false">
      <c r="D8" s="36" t="s">
        <v>75</v>
      </c>
    </row>
    <row r="11" customFormat="false" ht="93.75" hidden="false" customHeight="true" outlineLevel="0" collapsed="false">
      <c r="A11" s="37" t="s">
        <v>6</v>
      </c>
      <c r="B11" s="37" t="s">
        <v>76</v>
      </c>
      <c r="C11" s="37" t="s">
        <v>77</v>
      </c>
      <c r="D11" s="37" t="s">
        <v>78</v>
      </c>
      <c r="E11" s="37" t="s">
        <v>79</v>
      </c>
      <c r="F11" s="37" t="s">
        <v>80</v>
      </c>
      <c r="G11" s="37" t="s">
        <v>81</v>
      </c>
      <c r="H11" s="37" t="s">
        <v>82</v>
      </c>
      <c r="I11" s="37" t="s">
        <v>83</v>
      </c>
      <c r="J11" s="37" t="s">
        <v>84</v>
      </c>
      <c r="K11" s="37" t="s">
        <v>57</v>
      </c>
      <c r="L11" s="37" t="s">
        <v>85</v>
      </c>
      <c r="M11" s="37" t="s">
        <v>59</v>
      </c>
      <c r="N11" s="37" t="s">
        <v>60</v>
      </c>
      <c r="O11" s="37" t="s">
        <v>86</v>
      </c>
    </row>
    <row r="12" customFormat="fals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</row>
    <row r="13" customFormat="false" ht="1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38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38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</row>
    <row r="14" customFormat="false" ht="69" hidden="false" customHeight="true" outlineLevel="0" collapsed="false">
      <c r="A14" s="39"/>
      <c r="B14" s="39" t="s">
        <v>87</v>
      </c>
      <c r="C14" s="40" t="s">
        <v>88</v>
      </c>
      <c r="D14" s="41" t="s">
        <v>89</v>
      </c>
      <c r="E14" s="42" t="n">
        <v>347500</v>
      </c>
      <c r="F14" s="41" t="s">
        <v>90</v>
      </c>
      <c r="G14" s="41" t="s">
        <v>91</v>
      </c>
      <c r="H14" s="41" t="s">
        <v>92</v>
      </c>
      <c r="I14" s="43" t="s">
        <v>93</v>
      </c>
      <c r="J14" s="43"/>
      <c r="K14" s="43"/>
      <c r="L14" s="43"/>
      <c r="M14" s="43"/>
      <c r="N14" s="43"/>
      <c r="O14" s="44"/>
    </row>
    <row r="15" customFormat="false" ht="69" hidden="false" customHeight="true" outlineLevel="0" collapsed="false">
      <c r="A15" s="45"/>
      <c r="B15" s="45" t="s">
        <v>42</v>
      </c>
      <c r="C15" s="46" t="s">
        <v>94</v>
      </c>
      <c r="D15" s="47" t="s">
        <v>89</v>
      </c>
      <c r="E15" s="48" t="n">
        <v>31301.1</v>
      </c>
      <c r="F15" s="47" t="s">
        <v>90</v>
      </c>
      <c r="G15" s="47" t="s">
        <v>95</v>
      </c>
      <c r="H15" s="47" t="s">
        <v>96</v>
      </c>
      <c r="I15" s="49" t="s">
        <v>93</v>
      </c>
      <c r="J15" s="49"/>
      <c r="K15" s="49"/>
      <c r="L15" s="49"/>
      <c r="M15" s="49"/>
      <c r="N15" s="49"/>
      <c r="O15" s="50"/>
    </row>
    <row r="16" customFormat="false" ht="69" hidden="false" customHeight="true" outlineLevel="0" collapsed="false">
      <c r="A16" s="45"/>
      <c r="B16" s="45" t="s">
        <v>42</v>
      </c>
      <c r="C16" s="46" t="s">
        <v>97</v>
      </c>
      <c r="D16" s="47" t="s">
        <v>89</v>
      </c>
      <c r="E16" s="48" t="n">
        <v>182805</v>
      </c>
      <c r="F16" s="47" t="s">
        <v>90</v>
      </c>
      <c r="G16" s="47" t="s">
        <v>98</v>
      </c>
      <c r="H16" s="47" t="s">
        <v>99</v>
      </c>
      <c r="I16" s="49" t="s">
        <v>93</v>
      </c>
      <c r="J16" s="49"/>
      <c r="K16" s="49"/>
      <c r="L16" s="49"/>
      <c r="M16" s="49"/>
      <c r="N16" s="49"/>
      <c r="O16" s="50"/>
    </row>
    <row r="17" customFormat="false" ht="69" hidden="false" customHeight="true" outlineLevel="0" collapsed="false">
      <c r="A17" s="45" t="n">
        <v>1</v>
      </c>
      <c r="B17" s="45" t="s">
        <v>100</v>
      </c>
      <c r="C17" s="46" t="s">
        <v>101</v>
      </c>
      <c r="D17" s="47" t="s">
        <v>89</v>
      </c>
      <c r="E17" s="48" t="n">
        <v>598916</v>
      </c>
      <c r="F17" s="47" t="s">
        <v>102</v>
      </c>
      <c r="G17" s="47" t="s">
        <v>103</v>
      </c>
      <c r="H17" s="47" t="s">
        <v>104</v>
      </c>
      <c r="I17" s="49" t="s">
        <v>93</v>
      </c>
      <c r="J17" s="49"/>
      <c r="K17" s="49"/>
      <c r="L17" s="49"/>
      <c r="M17" s="49"/>
      <c r="N17" s="49"/>
      <c r="O17" s="50"/>
    </row>
    <row r="18" customFormat="false" ht="69" hidden="false" customHeight="true" outlineLevel="0" collapsed="false">
      <c r="A18" s="45"/>
      <c r="B18" s="45" t="s">
        <v>42</v>
      </c>
      <c r="C18" s="46" t="s">
        <v>105</v>
      </c>
      <c r="D18" s="47" t="s">
        <v>106</v>
      </c>
      <c r="E18" s="48" t="n">
        <v>54000</v>
      </c>
      <c r="F18" s="47" t="s">
        <v>102</v>
      </c>
      <c r="G18" s="47" t="s">
        <v>107</v>
      </c>
      <c r="H18" s="47" t="s">
        <v>108</v>
      </c>
      <c r="I18" s="49" t="s">
        <v>93</v>
      </c>
      <c r="J18" s="49"/>
      <c r="K18" s="49"/>
      <c r="L18" s="49"/>
      <c r="M18" s="49"/>
      <c r="N18" s="49"/>
      <c r="O18" s="50"/>
    </row>
    <row r="19" customFormat="false" ht="69" hidden="false" customHeight="true" outlineLevel="0" collapsed="false">
      <c r="A19" s="45"/>
      <c r="B19" s="45" t="s">
        <v>42</v>
      </c>
      <c r="C19" s="46" t="s">
        <v>109</v>
      </c>
      <c r="D19" s="47" t="s">
        <v>89</v>
      </c>
      <c r="E19" s="48" t="n">
        <v>115700</v>
      </c>
      <c r="F19" s="47" t="s">
        <v>102</v>
      </c>
      <c r="G19" s="47" t="s">
        <v>110</v>
      </c>
      <c r="H19" s="47" t="s">
        <v>111</v>
      </c>
      <c r="I19" s="49" t="s">
        <v>93</v>
      </c>
      <c r="J19" s="49"/>
      <c r="K19" s="49"/>
      <c r="L19" s="49"/>
      <c r="M19" s="49"/>
      <c r="N19" s="49"/>
      <c r="O19" s="50"/>
    </row>
    <row r="20" customFormat="false" ht="69" hidden="false" customHeight="true" outlineLevel="0" collapsed="false">
      <c r="A20" s="45"/>
      <c r="B20" s="45" t="s">
        <v>42</v>
      </c>
      <c r="C20" s="46" t="s">
        <v>112</v>
      </c>
      <c r="D20" s="47" t="s">
        <v>113</v>
      </c>
      <c r="E20" s="48" t="n">
        <v>260000</v>
      </c>
      <c r="F20" s="47" t="s">
        <v>102</v>
      </c>
      <c r="G20" s="47" t="s">
        <v>114</v>
      </c>
      <c r="H20" s="47" t="s">
        <v>115</v>
      </c>
      <c r="I20" s="49" t="s">
        <v>93</v>
      </c>
      <c r="J20" s="49"/>
      <c r="K20" s="49"/>
      <c r="L20" s="49"/>
      <c r="M20" s="49"/>
      <c r="N20" s="49"/>
      <c r="O20" s="50"/>
    </row>
    <row r="21" customFormat="false" ht="69" hidden="false" customHeight="true" outlineLevel="0" collapsed="false">
      <c r="A21" s="45"/>
      <c r="B21" s="45" t="s">
        <v>42</v>
      </c>
      <c r="C21" s="46" t="s">
        <v>116</v>
      </c>
      <c r="D21" s="47" t="s">
        <v>89</v>
      </c>
      <c r="E21" s="48" t="n">
        <v>9210.6</v>
      </c>
      <c r="F21" s="47" t="s">
        <v>90</v>
      </c>
      <c r="G21" s="47" t="s">
        <v>117</v>
      </c>
      <c r="H21" s="47" t="s">
        <v>118</v>
      </c>
      <c r="I21" s="49" t="s">
        <v>93</v>
      </c>
      <c r="J21" s="49"/>
      <c r="K21" s="49"/>
      <c r="L21" s="49"/>
      <c r="M21" s="49"/>
      <c r="N21" s="49"/>
      <c r="O21" s="50"/>
    </row>
    <row r="22" customFormat="false" ht="69" hidden="false" customHeight="true" outlineLevel="0" collapsed="false">
      <c r="A22" s="45"/>
      <c r="B22" s="45" t="s">
        <v>87</v>
      </c>
      <c r="C22" s="46" t="s">
        <v>119</v>
      </c>
      <c r="D22" s="47" t="s">
        <v>89</v>
      </c>
      <c r="E22" s="48" t="n">
        <v>97200</v>
      </c>
      <c r="F22" s="47" t="s">
        <v>102</v>
      </c>
      <c r="G22" s="47" t="s">
        <v>120</v>
      </c>
      <c r="H22" s="47" t="s">
        <v>121</v>
      </c>
      <c r="I22" s="49" t="s">
        <v>93</v>
      </c>
      <c r="J22" s="49"/>
      <c r="K22" s="49"/>
      <c r="L22" s="49"/>
      <c r="M22" s="49"/>
      <c r="N22" s="49"/>
      <c r="O22" s="50"/>
    </row>
    <row r="23" customFormat="false" ht="69" hidden="false" customHeight="true" outlineLevel="0" collapsed="false">
      <c r="A23" s="45"/>
      <c r="B23" s="45" t="s">
        <v>42</v>
      </c>
      <c r="C23" s="46" t="s">
        <v>122</v>
      </c>
      <c r="D23" s="47" t="s">
        <v>89</v>
      </c>
      <c r="E23" s="48" t="n">
        <v>67667</v>
      </c>
      <c r="F23" s="47" t="s">
        <v>102</v>
      </c>
      <c r="G23" s="47" t="s">
        <v>123</v>
      </c>
      <c r="H23" s="47" t="s">
        <v>124</v>
      </c>
      <c r="I23" s="51" t="n">
        <v>45449</v>
      </c>
      <c r="J23" s="52" t="s">
        <v>125</v>
      </c>
      <c r="K23" s="50" t="s">
        <v>63</v>
      </c>
      <c r="L23" s="50" t="s">
        <v>64</v>
      </c>
      <c r="M23" s="53" t="n">
        <v>359.2</v>
      </c>
      <c r="N23" s="50" t="s">
        <v>64</v>
      </c>
      <c r="O23" s="50" t="n">
        <v>359.2</v>
      </c>
    </row>
    <row r="24" customFormat="false" ht="69" hidden="false" customHeight="true" outlineLevel="0" collapsed="false">
      <c r="A24" s="45"/>
      <c r="B24" s="45" t="s">
        <v>42</v>
      </c>
      <c r="C24" s="46" t="s">
        <v>126</v>
      </c>
      <c r="D24" s="47" t="s">
        <v>89</v>
      </c>
      <c r="E24" s="48" t="n">
        <v>1132550</v>
      </c>
      <c r="F24" s="47" t="s">
        <v>102</v>
      </c>
      <c r="G24" s="47" t="s">
        <v>127</v>
      </c>
      <c r="H24" s="47" t="s">
        <v>128</v>
      </c>
      <c r="I24" s="51" t="n">
        <v>45442</v>
      </c>
      <c r="J24" s="47" t="s">
        <v>129</v>
      </c>
      <c r="K24" s="50" t="s">
        <v>63</v>
      </c>
      <c r="L24" s="50" t="s">
        <v>64</v>
      </c>
      <c r="M24" s="50" t="n">
        <v>232.14</v>
      </c>
      <c r="N24" s="50" t="s">
        <v>64</v>
      </c>
      <c r="O24" s="50" t="n">
        <v>232.14</v>
      </c>
    </row>
    <row r="25" customFormat="false" ht="69" hidden="false" customHeight="true" outlineLevel="0" collapsed="false">
      <c r="A25" s="45"/>
      <c r="B25" s="45" t="s">
        <v>87</v>
      </c>
      <c r="C25" s="46" t="s">
        <v>130</v>
      </c>
      <c r="D25" s="47" t="s">
        <v>89</v>
      </c>
      <c r="E25" s="48" t="n">
        <v>103000</v>
      </c>
      <c r="F25" s="47" t="s">
        <v>102</v>
      </c>
      <c r="G25" s="47" t="s">
        <v>131</v>
      </c>
      <c r="H25" s="47" t="s">
        <v>132</v>
      </c>
      <c r="I25" s="49" t="s">
        <v>93</v>
      </c>
      <c r="J25" s="49"/>
      <c r="K25" s="49"/>
      <c r="L25" s="49"/>
      <c r="M25" s="49"/>
      <c r="N25" s="49"/>
      <c r="O25" s="50"/>
    </row>
    <row r="26" customFormat="false" ht="69" hidden="false" customHeight="true" outlineLevel="0" collapsed="false">
      <c r="A26" s="45"/>
      <c r="B26" s="45" t="s">
        <v>87</v>
      </c>
      <c r="C26" s="46" t="s">
        <v>133</v>
      </c>
      <c r="D26" s="47" t="s">
        <v>89</v>
      </c>
      <c r="E26" s="48" t="n">
        <v>350000</v>
      </c>
      <c r="F26" s="47" t="s">
        <v>102</v>
      </c>
      <c r="G26" s="47" t="s">
        <v>134</v>
      </c>
      <c r="H26" s="47" t="s">
        <v>128</v>
      </c>
      <c r="I26" s="54" t="n">
        <v>45441</v>
      </c>
      <c r="J26" s="55" t="s">
        <v>135</v>
      </c>
      <c r="K26" s="50" t="s">
        <v>63</v>
      </c>
      <c r="L26" s="50" t="s">
        <v>64</v>
      </c>
      <c r="M26" s="50" t="n">
        <v>250.36</v>
      </c>
      <c r="N26" s="50" t="s">
        <v>64</v>
      </c>
      <c r="O26" s="50" t="n">
        <f aca="false">M26/1.2</f>
        <v>208.633333333333</v>
      </c>
    </row>
    <row r="27" customFormat="false" ht="69" hidden="false" customHeight="true" outlineLevel="0" collapsed="false">
      <c r="A27" s="45"/>
      <c r="B27" s="45" t="s">
        <v>42</v>
      </c>
      <c r="C27" s="46" t="s">
        <v>136</v>
      </c>
      <c r="D27" s="47" t="s">
        <v>137</v>
      </c>
      <c r="E27" s="48" t="n">
        <v>194418.2</v>
      </c>
      <c r="F27" s="47" t="s">
        <v>102</v>
      </c>
      <c r="G27" s="47" t="s">
        <v>138</v>
      </c>
      <c r="H27" s="47" t="s">
        <v>139</v>
      </c>
      <c r="I27" s="49" t="s">
        <v>93</v>
      </c>
      <c r="J27" s="49"/>
      <c r="K27" s="49"/>
      <c r="L27" s="49"/>
      <c r="M27" s="49"/>
      <c r="N27" s="49"/>
      <c r="O27" s="50"/>
    </row>
    <row r="28" customFormat="false" ht="69" hidden="false" customHeight="true" outlineLevel="0" collapsed="false">
      <c r="A28" s="45"/>
      <c r="B28" s="45" t="s">
        <v>42</v>
      </c>
      <c r="C28" s="46" t="s">
        <v>140</v>
      </c>
      <c r="D28" s="47" t="s">
        <v>89</v>
      </c>
      <c r="E28" s="48" t="n">
        <v>80500</v>
      </c>
      <c r="F28" s="47" t="s">
        <v>102</v>
      </c>
      <c r="G28" s="47" t="s">
        <v>141</v>
      </c>
      <c r="H28" s="47" t="s">
        <v>142</v>
      </c>
      <c r="I28" s="49" t="s">
        <v>93</v>
      </c>
      <c r="J28" s="49"/>
      <c r="K28" s="49"/>
      <c r="L28" s="49"/>
      <c r="M28" s="49"/>
      <c r="N28" s="49"/>
      <c r="O28" s="50"/>
    </row>
    <row r="29" customFormat="false" ht="69" hidden="false" customHeight="true" outlineLevel="0" collapsed="false">
      <c r="A29" s="45"/>
      <c r="B29" s="45" t="s">
        <v>42</v>
      </c>
      <c r="C29" s="46" t="s">
        <v>143</v>
      </c>
      <c r="D29" s="47" t="s">
        <v>89</v>
      </c>
      <c r="E29" s="48" t="n">
        <v>2700000</v>
      </c>
      <c r="F29" s="47" t="s">
        <v>102</v>
      </c>
      <c r="G29" s="47" t="s">
        <v>144</v>
      </c>
      <c r="H29" s="47" t="s">
        <v>145</v>
      </c>
      <c r="I29" s="49" t="s">
        <v>93</v>
      </c>
      <c r="J29" s="49"/>
      <c r="K29" s="49"/>
      <c r="L29" s="49"/>
      <c r="M29" s="49"/>
      <c r="N29" s="49"/>
      <c r="O29" s="50"/>
    </row>
    <row r="30" customFormat="false" ht="69" hidden="false" customHeight="true" outlineLevel="0" collapsed="false">
      <c r="A30" s="45"/>
      <c r="B30" s="45" t="s">
        <v>87</v>
      </c>
      <c r="C30" s="46" t="s">
        <v>146</v>
      </c>
      <c r="D30" s="47" t="s">
        <v>147</v>
      </c>
      <c r="E30" s="48" t="n">
        <v>610163</v>
      </c>
      <c r="F30" s="47" t="s">
        <v>102</v>
      </c>
      <c r="G30" s="47" t="s">
        <v>148</v>
      </c>
      <c r="H30" s="47" t="s">
        <v>149</v>
      </c>
      <c r="I30" s="49" t="s">
        <v>93</v>
      </c>
      <c r="J30" s="49"/>
      <c r="K30" s="49"/>
      <c r="L30" s="49"/>
      <c r="M30" s="49"/>
      <c r="N30" s="49"/>
      <c r="O30" s="50"/>
    </row>
    <row r="31" customFormat="false" ht="69" hidden="false" customHeight="true" outlineLevel="0" collapsed="false">
      <c r="A31" s="45"/>
      <c r="B31" s="45" t="s">
        <v>42</v>
      </c>
      <c r="C31" s="46" t="s">
        <v>150</v>
      </c>
      <c r="D31" s="47" t="s">
        <v>89</v>
      </c>
      <c r="E31" s="48" t="n">
        <v>8137415.61</v>
      </c>
      <c r="F31" s="47" t="s">
        <v>102</v>
      </c>
      <c r="G31" s="47" t="s">
        <v>151</v>
      </c>
      <c r="H31" s="47" t="s">
        <v>104</v>
      </c>
      <c r="I31" s="49" t="s">
        <v>93</v>
      </c>
      <c r="J31" s="49"/>
      <c r="K31" s="49"/>
      <c r="L31" s="49"/>
      <c r="M31" s="49"/>
      <c r="N31" s="49"/>
      <c r="O31" s="50"/>
    </row>
    <row r="32" customFormat="false" ht="69" hidden="false" customHeight="true" outlineLevel="0" collapsed="false">
      <c r="A32" s="45"/>
      <c r="B32" s="45" t="s">
        <v>42</v>
      </c>
      <c r="C32" s="46" t="s">
        <v>152</v>
      </c>
      <c r="D32" s="47" t="s">
        <v>153</v>
      </c>
      <c r="E32" s="48" t="n">
        <v>3268000</v>
      </c>
      <c r="F32" s="47" t="s">
        <v>102</v>
      </c>
      <c r="G32" s="47" t="s">
        <v>154</v>
      </c>
      <c r="H32" s="47" t="s">
        <v>155</v>
      </c>
      <c r="I32" s="49" t="s">
        <v>93</v>
      </c>
      <c r="J32" s="49"/>
      <c r="K32" s="49"/>
      <c r="L32" s="49"/>
      <c r="M32" s="49"/>
      <c r="N32" s="49"/>
      <c r="O32" s="50"/>
    </row>
    <row r="33" customFormat="false" ht="69" hidden="false" customHeight="true" outlineLevel="0" collapsed="false">
      <c r="A33" s="45"/>
      <c r="B33" s="45" t="s">
        <v>42</v>
      </c>
      <c r="C33" s="46" t="s">
        <v>156</v>
      </c>
      <c r="D33" s="47" t="s">
        <v>89</v>
      </c>
      <c r="E33" s="48" t="n">
        <v>167839.57</v>
      </c>
      <c r="F33" s="47" t="s">
        <v>102</v>
      </c>
      <c r="G33" s="47" t="s">
        <v>157</v>
      </c>
      <c r="H33" s="47" t="s">
        <v>158</v>
      </c>
      <c r="I33" s="49" t="s">
        <v>93</v>
      </c>
      <c r="J33" s="49"/>
      <c r="K33" s="49"/>
      <c r="L33" s="49"/>
      <c r="M33" s="49"/>
      <c r="N33" s="49"/>
      <c r="O33" s="50"/>
    </row>
    <row r="34" customFormat="false" ht="69" hidden="false" customHeight="true" outlineLevel="0" collapsed="false">
      <c r="A34" s="45"/>
      <c r="B34" s="45" t="s">
        <v>42</v>
      </c>
      <c r="C34" s="46" t="s">
        <v>159</v>
      </c>
      <c r="D34" s="47" t="s">
        <v>89</v>
      </c>
      <c r="E34" s="48" t="n">
        <v>195286</v>
      </c>
      <c r="F34" s="47" t="s">
        <v>90</v>
      </c>
      <c r="G34" s="47" t="s">
        <v>160</v>
      </c>
      <c r="H34" s="47" t="s">
        <v>161</v>
      </c>
      <c r="I34" s="49" t="s">
        <v>93</v>
      </c>
      <c r="J34" s="49"/>
      <c r="K34" s="49"/>
      <c r="L34" s="49"/>
      <c r="M34" s="49"/>
      <c r="N34" s="49"/>
      <c r="O34" s="50"/>
    </row>
    <row r="35" customFormat="false" ht="69" hidden="false" customHeight="true" outlineLevel="0" collapsed="false">
      <c r="A35" s="45"/>
      <c r="B35" s="45" t="s">
        <v>42</v>
      </c>
      <c r="C35" s="46" t="s">
        <v>162</v>
      </c>
      <c r="D35" s="47" t="s">
        <v>89</v>
      </c>
      <c r="E35" s="48" t="n">
        <v>48980</v>
      </c>
      <c r="F35" s="47" t="s">
        <v>90</v>
      </c>
      <c r="G35" s="47" t="s">
        <v>160</v>
      </c>
      <c r="H35" s="47" t="s">
        <v>161</v>
      </c>
      <c r="I35" s="49" t="s">
        <v>93</v>
      </c>
      <c r="J35" s="49"/>
      <c r="K35" s="49"/>
      <c r="L35" s="49"/>
      <c r="M35" s="49"/>
      <c r="N35" s="49"/>
      <c r="O35" s="50"/>
    </row>
    <row r="36" customFormat="false" ht="69" hidden="false" customHeight="true" outlineLevel="0" collapsed="false">
      <c r="A36" s="45"/>
      <c r="B36" s="45" t="s">
        <v>42</v>
      </c>
      <c r="C36" s="46" t="s">
        <v>163</v>
      </c>
      <c r="D36" s="47" t="s">
        <v>89</v>
      </c>
      <c r="E36" s="48" t="n">
        <v>52240</v>
      </c>
      <c r="F36" s="47" t="s">
        <v>90</v>
      </c>
      <c r="G36" s="47" t="s">
        <v>160</v>
      </c>
      <c r="H36" s="47" t="s">
        <v>161</v>
      </c>
      <c r="I36" s="49" t="s">
        <v>93</v>
      </c>
      <c r="J36" s="49"/>
      <c r="K36" s="49"/>
      <c r="L36" s="49"/>
      <c r="M36" s="49"/>
      <c r="N36" s="49"/>
      <c r="O36" s="50"/>
    </row>
    <row r="37" customFormat="false" ht="69" hidden="false" customHeight="true" outlineLevel="0" collapsed="false">
      <c r="A37" s="45"/>
      <c r="B37" s="45" t="s">
        <v>42</v>
      </c>
      <c r="C37" s="46" t="s">
        <v>164</v>
      </c>
      <c r="D37" s="47" t="s">
        <v>89</v>
      </c>
      <c r="E37" s="48" t="n">
        <v>7924766</v>
      </c>
      <c r="F37" s="47" t="s">
        <v>102</v>
      </c>
      <c r="G37" s="47" t="s">
        <v>165</v>
      </c>
      <c r="H37" s="47" t="s">
        <v>166</v>
      </c>
      <c r="I37" s="49" t="s">
        <v>93</v>
      </c>
      <c r="J37" s="49"/>
      <c r="K37" s="49"/>
      <c r="L37" s="49"/>
      <c r="M37" s="49"/>
      <c r="N37" s="49"/>
      <c r="O37" s="50"/>
    </row>
    <row r="38" customFormat="false" ht="69" hidden="false" customHeight="true" outlineLevel="0" collapsed="false">
      <c r="A38" s="45"/>
      <c r="B38" s="45" t="s">
        <v>100</v>
      </c>
      <c r="C38" s="46" t="s">
        <v>167</v>
      </c>
      <c r="D38" s="47" t="s">
        <v>89</v>
      </c>
      <c r="E38" s="48" t="n">
        <v>2547705</v>
      </c>
      <c r="F38" s="47" t="s">
        <v>102</v>
      </c>
      <c r="G38" s="47" t="s">
        <v>168</v>
      </c>
      <c r="H38" s="47" t="s">
        <v>169</v>
      </c>
      <c r="I38" s="49" t="s">
        <v>93</v>
      </c>
      <c r="J38" s="49"/>
      <c r="K38" s="49"/>
      <c r="L38" s="49"/>
      <c r="M38" s="49"/>
      <c r="N38" s="49"/>
      <c r="O38" s="50"/>
    </row>
    <row r="39" customFormat="false" ht="69" hidden="false" customHeight="true" outlineLevel="0" collapsed="false">
      <c r="A39" s="45"/>
      <c r="B39" s="45" t="s">
        <v>42</v>
      </c>
      <c r="C39" s="46" t="s">
        <v>170</v>
      </c>
      <c r="D39" s="47" t="s">
        <v>171</v>
      </c>
      <c r="E39" s="48" t="n">
        <v>375300</v>
      </c>
      <c r="F39" s="47" t="s">
        <v>102</v>
      </c>
      <c r="G39" s="47" t="s">
        <v>172</v>
      </c>
      <c r="H39" s="47" t="s">
        <v>173</v>
      </c>
      <c r="I39" s="49" t="s">
        <v>93</v>
      </c>
      <c r="J39" s="49"/>
      <c r="K39" s="49"/>
      <c r="L39" s="49"/>
      <c r="M39" s="49"/>
      <c r="N39" s="49"/>
      <c r="O39" s="50"/>
    </row>
    <row r="40" customFormat="false" ht="69" hidden="false" customHeight="true" outlineLevel="0" collapsed="false">
      <c r="A40" s="45"/>
      <c r="B40" s="45" t="s">
        <v>42</v>
      </c>
      <c r="C40" s="46" t="s">
        <v>174</v>
      </c>
      <c r="D40" s="47" t="s">
        <v>175</v>
      </c>
      <c r="E40" s="48" t="n">
        <v>343900</v>
      </c>
      <c r="F40" s="47" t="s">
        <v>102</v>
      </c>
      <c r="G40" s="47" t="s">
        <v>176</v>
      </c>
      <c r="H40" s="47" t="s">
        <v>177</v>
      </c>
      <c r="I40" s="49" t="s">
        <v>93</v>
      </c>
      <c r="J40" s="49"/>
      <c r="K40" s="49"/>
      <c r="L40" s="49"/>
      <c r="M40" s="49"/>
      <c r="N40" s="49"/>
      <c r="O40" s="50"/>
    </row>
    <row r="41" customFormat="false" ht="69" hidden="false" customHeight="true" outlineLevel="0" collapsed="false">
      <c r="A41" s="45"/>
      <c r="B41" s="45" t="s">
        <v>42</v>
      </c>
      <c r="C41" s="46" t="s">
        <v>178</v>
      </c>
      <c r="D41" s="47" t="s">
        <v>153</v>
      </c>
      <c r="E41" s="48" t="n">
        <v>1600000</v>
      </c>
      <c r="F41" s="47" t="s">
        <v>102</v>
      </c>
      <c r="G41" s="47" t="s">
        <v>154</v>
      </c>
      <c r="H41" s="47" t="s">
        <v>104</v>
      </c>
      <c r="I41" s="49" t="s">
        <v>93</v>
      </c>
      <c r="J41" s="49"/>
      <c r="K41" s="49"/>
      <c r="L41" s="49"/>
      <c r="M41" s="49"/>
      <c r="N41" s="49"/>
      <c r="O41" s="50"/>
    </row>
    <row r="42" customFormat="false" ht="69" hidden="false" customHeight="true" outlineLevel="0" collapsed="false">
      <c r="A42" s="45"/>
      <c r="B42" s="45" t="s">
        <v>42</v>
      </c>
      <c r="C42" s="46" t="s">
        <v>179</v>
      </c>
      <c r="D42" s="47" t="s">
        <v>175</v>
      </c>
      <c r="E42" s="48" t="n">
        <v>1515480</v>
      </c>
      <c r="F42" s="47" t="s">
        <v>102</v>
      </c>
      <c r="G42" s="47" t="s">
        <v>180</v>
      </c>
      <c r="H42" s="47" t="s">
        <v>104</v>
      </c>
      <c r="I42" s="49" t="s">
        <v>93</v>
      </c>
      <c r="J42" s="49"/>
      <c r="K42" s="49"/>
      <c r="L42" s="49"/>
      <c r="M42" s="49"/>
      <c r="N42" s="49"/>
      <c r="O42" s="50"/>
    </row>
    <row r="43" customFormat="false" ht="69" hidden="false" customHeight="true" outlineLevel="0" collapsed="false">
      <c r="A43" s="45"/>
      <c r="B43" s="45" t="s">
        <v>42</v>
      </c>
      <c r="C43" s="46" t="s">
        <v>181</v>
      </c>
      <c r="D43" s="47" t="s">
        <v>89</v>
      </c>
      <c r="E43" s="48" t="n">
        <v>719088</v>
      </c>
      <c r="F43" s="47" t="s">
        <v>102</v>
      </c>
      <c r="G43" s="47" t="s">
        <v>182</v>
      </c>
      <c r="H43" s="47" t="s">
        <v>183</v>
      </c>
      <c r="I43" s="49" t="s">
        <v>93</v>
      </c>
      <c r="J43" s="49"/>
      <c r="K43" s="49"/>
      <c r="L43" s="49"/>
      <c r="M43" s="49"/>
      <c r="N43" s="49"/>
      <c r="O43" s="50"/>
    </row>
    <row r="44" customFormat="false" ht="69" hidden="false" customHeight="true" outlineLevel="0" collapsed="false">
      <c r="A44" s="45"/>
      <c r="B44" s="45" t="s">
        <v>100</v>
      </c>
      <c r="C44" s="46" t="s">
        <v>184</v>
      </c>
      <c r="D44" s="47" t="s">
        <v>89</v>
      </c>
      <c r="E44" s="48" t="n">
        <v>1725650</v>
      </c>
      <c r="F44" s="47" t="s">
        <v>102</v>
      </c>
      <c r="G44" s="47" t="s">
        <v>168</v>
      </c>
      <c r="H44" s="47" t="s">
        <v>185</v>
      </c>
      <c r="I44" s="49" t="s">
        <v>93</v>
      </c>
      <c r="J44" s="49"/>
      <c r="K44" s="49"/>
      <c r="L44" s="49"/>
      <c r="M44" s="49"/>
      <c r="N44" s="49"/>
      <c r="O44" s="50"/>
    </row>
    <row r="45" customFormat="false" ht="69" hidden="false" customHeight="true" outlineLevel="0" collapsed="false">
      <c r="A45" s="45"/>
      <c r="B45" s="45" t="s">
        <v>42</v>
      </c>
      <c r="C45" s="46" t="s">
        <v>186</v>
      </c>
      <c r="D45" s="47" t="s">
        <v>187</v>
      </c>
      <c r="E45" s="48" t="n">
        <v>349852780</v>
      </c>
      <c r="F45" s="47" t="s">
        <v>102</v>
      </c>
      <c r="G45" s="47" t="s">
        <v>138</v>
      </c>
      <c r="H45" s="47" t="s">
        <v>188</v>
      </c>
      <c r="I45" s="49" t="s">
        <v>93</v>
      </c>
      <c r="J45" s="49"/>
      <c r="K45" s="49"/>
      <c r="L45" s="49"/>
      <c r="M45" s="49"/>
      <c r="N45" s="49"/>
      <c r="O45" s="50"/>
    </row>
    <row r="46" customFormat="false" ht="69" hidden="false" customHeight="true" outlineLevel="0" collapsed="false">
      <c r="A46" s="45"/>
      <c r="B46" s="45" t="s">
        <v>42</v>
      </c>
      <c r="C46" s="46" t="s">
        <v>189</v>
      </c>
      <c r="D46" s="47" t="s">
        <v>89</v>
      </c>
      <c r="E46" s="48" t="n">
        <v>5262167.19</v>
      </c>
      <c r="F46" s="47" t="s">
        <v>102</v>
      </c>
      <c r="G46" s="47" t="s">
        <v>190</v>
      </c>
      <c r="H46" s="47" t="s">
        <v>104</v>
      </c>
      <c r="I46" s="49" t="s">
        <v>93</v>
      </c>
      <c r="J46" s="49"/>
      <c r="K46" s="49"/>
      <c r="L46" s="49"/>
      <c r="M46" s="49"/>
      <c r="N46" s="49"/>
      <c r="O46" s="50"/>
    </row>
    <row r="47" customFormat="false" ht="69" hidden="false" customHeight="true" outlineLevel="0" collapsed="false">
      <c r="A47" s="45"/>
      <c r="B47" s="45" t="s">
        <v>42</v>
      </c>
      <c r="C47" s="46" t="s">
        <v>191</v>
      </c>
      <c r="D47" s="47" t="s">
        <v>89</v>
      </c>
      <c r="E47" s="48" t="n">
        <v>153029.52</v>
      </c>
      <c r="F47" s="47" t="s">
        <v>102</v>
      </c>
      <c r="G47" s="47" t="s">
        <v>192</v>
      </c>
      <c r="H47" s="47" t="s">
        <v>92</v>
      </c>
      <c r="I47" s="49" t="s">
        <v>93</v>
      </c>
      <c r="J47" s="49"/>
      <c r="K47" s="49"/>
      <c r="L47" s="49"/>
      <c r="M47" s="49"/>
      <c r="N47" s="49"/>
      <c r="O47" s="50"/>
    </row>
    <row r="48" customFormat="false" ht="69" hidden="false" customHeight="true" outlineLevel="0" collapsed="false">
      <c r="A48" s="45"/>
      <c r="B48" s="45" t="s">
        <v>42</v>
      </c>
      <c r="C48" s="46" t="s">
        <v>193</v>
      </c>
      <c r="D48" s="47" t="s">
        <v>89</v>
      </c>
      <c r="E48" s="48" t="n">
        <v>541000</v>
      </c>
      <c r="F48" s="47" t="s">
        <v>102</v>
      </c>
      <c r="G48" s="47" t="s">
        <v>194</v>
      </c>
      <c r="H48" s="47" t="s">
        <v>195</v>
      </c>
      <c r="I48" s="49" t="s">
        <v>93</v>
      </c>
      <c r="J48" s="49"/>
      <c r="K48" s="49"/>
      <c r="L48" s="49"/>
      <c r="M48" s="49"/>
      <c r="N48" s="49"/>
      <c r="O48" s="50"/>
    </row>
    <row r="49" customFormat="false" ht="69" hidden="false" customHeight="true" outlineLevel="0" collapsed="false">
      <c r="A49" s="45"/>
      <c r="B49" s="45" t="s">
        <v>42</v>
      </c>
      <c r="C49" s="46" t="s">
        <v>196</v>
      </c>
      <c r="D49" s="47" t="s">
        <v>89</v>
      </c>
      <c r="E49" s="48" t="n">
        <v>2882696</v>
      </c>
      <c r="F49" s="47" t="s">
        <v>197</v>
      </c>
      <c r="G49" s="47" t="s">
        <v>198</v>
      </c>
      <c r="H49" s="47" t="s">
        <v>145</v>
      </c>
      <c r="I49" s="49" t="s">
        <v>93</v>
      </c>
      <c r="J49" s="49"/>
      <c r="K49" s="49"/>
      <c r="L49" s="49"/>
      <c r="M49" s="49"/>
      <c r="N49" s="49"/>
      <c r="O49" s="50"/>
    </row>
    <row r="50" customFormat="false" ht="69" hidden="false" customHeight="true" outlineLevel="0" collapsed="false">
      <c r="A50" s="45"/>
      <c r="B50" s="45" t="s">
        <v>42</v>
      </c>
      <c r="C50" s="46" t="s">
        <v>199</v>
      </c>
      <c r="D50" s="47" t="s">
        <v>175</v>
      </c>
      <c r="E50" s="48" t="n">
        <v>891348.86</v>
      </c>
      <c r="F50" s="47" t="s">
        <v>102</v>
      </c>
      <c r="G50" s="47" t="s">
        <v>172</v>
      </c>
      <c r="H50" s="47" t="s">
        <v>104</v>
      </c>
      <c r="I50" s="49" t="s">
        <v>93</v>
      </c>
      <c r="J50" s="49"/>
      <c r="K50" s="49"/>
      <c r="L50" s="49"/>
      <c r="M50" s="49"/>
      <c r="N50" s="49"/>
      <c r="O50" s="50"/>
    </row>
    <row r="51" customFormat="false" ht="69" hidden="false" customHeight="true" outlineLevel="0" collapsed="false">
      <c r="A51" s="45"/>
      <c r="B51" s="45" t="s">
        <v>42</v>
      </c>
      <c r="C51" s="46" t="s">
        <v>200</v>
      </c>
      <c r="D51" s="47" t="s">
        <v>175</v>
      </c>
      <c r="E51" s="48" t="n">
        <v>556623.62</v>
      </c>
      <c r="F51" s="47" t="s">
        <v>102</v>
      </c>
      <c r="G51" s="47" t="s">
        <v>172</v>
      </c>
      <c r="H51" s="47" t="s">
        <v>104</v>
      </c>
      <c r="I51" s="49" t="s">
        <v>93</v>
      </c>
      <c r="J51" s="49"/>
      <c r="K51" s="49"/>
      <c r="L51" s="49"/>
      <c r="M51" s="49"/>
      <c r="N51" s="49"/>
      <c r="O51" s="50"/>
    </row>
    <row r="52" customFormat="false" ht="69" hidden="false" customHeight="true" outlineLevel="0" collapsed="false">
      <c r="A52" s="45"/>
      <c r="B52" s="45" t="s">
        <v>42</v>
      </c>
      <c r="C52" s="46" t="s">
        <v>201</v>
      </c>
      <c r="D52" s="47" t="s">
        <v>175</v>
      </c>
      <c r="E52" s="48" t="n">
        <v>60005.37</v>
      </c>
      <c r="F52" s="47" t="s">
        <v>102</v>
      </c>
      <c r="G52" s="47" t="s">
        <v>172</v>
      </c>
      <c r="H52" s="47" t="s">
        <v>166</v>
      </c>
      <c r="I52" s="49" t="s">
        <v>93</v>
      </c>
      <c r="J52" s="49"/>
      <c r="K52" s="49"/>
      <c r="L52" s="49"/>
      <c r="M52" s="49"/>
      <c r="N52" s="49"/>
      <c r="O52" s="50"/>
    </row>
    <row r="53" customFormat="false" ht="69" hidden="false" customHeight="true" outlineLevel="0" collapsed="false">
      <c r="A53" s="45"/>
      <c r="B53" s="45" t="s">
        <v>42</v>
      </c>
      <c r="C53" s="46" t="s">
        <v>202</v>
      </c>
      <c r="D53" s="47" t="s">
        <v>175</v>
      </c>
      <c r="E53" s="48" t="n">
        <v>501566.34</v>
      </c>
      <c r="F53" s="47" t="s">
        <v>102</v>
      </c>
      <c r="G53" s="47" t="s">
        <v>172</v>
      </c>
      <c r="H53" s="47" t="s">
        <v>104</v>
      </c>
      <c r="I53" s="49" t="s">
        <v>93</v>
      </c>
      <c r="J53" s="49"/>
      <c r="K53" s="49"/>
      <c r="L53" s="49"/>
      <c r="M53" s="49"/>
      <c r="N53" s="49"/>
      <c r="O53" s="50"/>
    </row>
    <row r="54" customFormat="false" ht="69" hidden="false" customHeight="true" outlineLevel="0" collapsed="false">
      <c r="A54" s="45"/>
      <c r="B54" s="45" t="s">
        <v>42</v>
      </c>
      <c r="C54" s="46" t="s">
        <v>203</v>
      </c>
      <c r="D54" s="47" t="s">
        <v>175</v>
      </c>
      <c r="E54" s="48" t="n">
        <v>372002.22</v>
      </c>
      <c r="F54" s="47" t="s">
        <v>102</v>
      </c>
      <c r="G54" s="47" t="s">
        <v>172</v>
      </c>
      <c r="H54" s="47" t="s">
        <v>104</v>
      </c>
      <c r="I54" s="49" t="s">
        <v>93</v>
      </c>
      <c r="J54" s="49"/>
      <c r="K54" s="49"/>
      <c r="L54" s="49"/>
      <c r="M54" s="49"/>
      <c r="N54" s="49"/>
      <c r="O54" s="50"/>
    </row>
    <row r="55" customFormat="false" ht="69" hidden="false" customHeight="true" outlineLevel="0" collapsed="false">
      <c r="A55" s="45"/>
      <c r="B55" s="45" t="s">
        <v>42</v>
      </c>
      <c r="C55" s="46" t="s">
        <v>204</v>
      </c>
      <c r="D55" s="47" t="s">
        <v>89</v>
      </c>
      <c r="E55" s="48" t="n">
        <v>227135.5</v>
      </c>
      <c r="F55" s="47" t="s">
        <v>102</v>
      </c>
      <c r="G55" s="47" t="s">
        <v>205</v>
      </c>
      <c r="H55" s="47" t="s">
        <v>206</v>
      </c>
      <c r="I55" s="49" t="s">
        <v>93</v>
      </c>
      <c r="J55" s="49"/>
      <c r="K55" s="49"/>
      <c r="L55" s="49"/>
      <c r="M55" s="49"/>
      <c r="N55" s="49"/>
      <c r="O55" s="50"/>
    </row>
    <row r="56" customFormat="false" ht="69" hidden="false" customHeight="true" outlineLevel="0" collapsed="false">
      <c r="A56" s="45"/>
      <c r="B56" s="45" t="s">
        <v>42</v>
      </c>
      <c r="C56" s="46" t="s">
        <v>207</v>
      </c>
      <c r="D56" s="47" t="s">
        <v>106</v>
      </c>
      <c r="E56" s="48" t="n">
        <v>15463.2</v>
      </c>
      <c r="F56" s="47" t="s">
        <v>197</v>
      </c>
      <c r="G56" s="47" t="s">
        <v>208</v>
      </c>
      <c r="H56" s="47" t="s">
        <v>209</v>
      </c>
      <c r="I56" s="49" t="s">
        <v>93</v>
      </c>
      <c r="J56" s="49"/>
      <c r="K56" s="49"/>
      <c r="L56" s="49"/>
      <c r="M56" s="49"/>
      <c r="N56" s="49"/>
      <c r="O56" s="50"/>
    </row>
    <row r="57" customFormat="false" ht="69" hidden="false" customHeight="true" outlineLevel="0" collapsed="false">
      <c r="A57" s="45"/>
      <c r="B57" s="45" t="s">
        <v>42</v>
      </c>
      <c r="C57" s="46" t="s">
        <v>210</v>
      </c>
      <c r="D57" s="47" t="s">
        <v>89</v>
      </c>
      <c r="E57" s="48" t="n">
        <v>248970</v>
      </c>
      <c r="F57" s="47" t="s">
        <v>197</v>
      </c>
      <c r="G57" s="47" t="s">
        <v>211</v>
      </c>
      <c r="H57" s="47" t="s">
        <v>212</v>
      </c>
      <c r="I57" s="49" t="s">
        <v>93</v>
      </c>
      <c r="J57" s="49"/>
      <c r="K57" s="49"/>
      <c r="L57" s="49"/>
      <c r="M57" s="49"/>
      <c r="N57" s="49"/>
      <c r="O57" s="50"/>
    </row>
    <row r="58" customFormat="false" ht="69" hidden="false" customHeight="true" outlineLevel="0" collapsed="false">
      <c r="A58" s="45"/>
      <c r="B58" s="45" t="s">
        <v>42</v>
      </c>
      <c r="C58" s="46" t="s">
        <v>213</v>
      </c>
      <c r="D58" s="47" t="s">
        <v>214</v>
      </c>
      <c r="E58" s="48" t="n">
        <v>473188</v>
      </c>
      <c r="F58" s="47" t="s">
        <v>102</v>
      </c>
      <c r="G58" s="47" t="s">
        <v>215</v>
      </c>
      <c r="H58" s="47" t="s">
        <v>104</v>
      </c>
      <c r="I58" s="49" t="s">
        <v>93</v>
      </c>
      <c r="J58" s="49"/>
      <c r="K58" s="49"/>
      <c r="L58" s="49"/>
      <c r="M58" s="49"/>
      <c r="N58" s="49"/>
      <c r="O58" s="50"/>
    </row>
    <row r="59" customFormat="false" ht="69" hidden="false" customHeight="true" outlineLevel="0" collapsed="false">
      <c r="A59" s="45"/>
      <c r="B59" s="45" t="s">
        <v>100</v>
      </c>
      <c r="C59" s="46" t="s">
        <v>216</v>
      </c>
      <c r="D59" s="47" t="s">
        <v>89</v>
      </c>
      <c r="E59" s="48" t="n">
        <v>100626</v>
      </c>
      <c r="F59" s="47" t="s">
        <v>90</v>
      </c>
      <c r="G59" s="47" t="s">
        <v>168</v>
      </c>
      <c r="H59" s="47" t="s">
        <v>217</v>
      </c>
      <c r="I59" s="49" t="s">
        <v>93</v>
      </c>
      <c r="J59" s="49"/>
      <c r="K59" s="49"/>
      <c r="L59" s="49"/>
      <c r="M59" s="49"/>
      <c r="N59" s="49"/>
      <c r="O59" s="50"/>
    </row>
    <row r="60" customFormat="false" ht="69" hidden="false" customHeight="true" outlineLevel="0" collapsed="false">
      <c r="A60" s="45"/>
      <c r="B60" s="45" t="s">
        <v>42</v>
      </c>
      <c r="C60" s="46" t="s">
        <v>218</v>
      </c>
      <c r="D60" s="47" t="s">
        <v>89</v>
      </c>
      <c r="E60" s="48" t="n">
        <v>21984.04</v>
      </c>
      <c r="F60" s="47" t="s">
        <v>102</v>
      </c>
      <c r="G60" s="47" t="s">
        <v>219</v>
      </c>
      <c r="H60" s="47" t="s">
        <v>220</v>
      </c>
      <c r="I60" s="49" t="s">
        <v>93</v>
      </c>
      <c r="J60" s="49"/>
      <c r="K60" s="49"/>
      <c r="L60" s="49"/>
      <c r="M60" s="49"/>
      <c r="N60" s="49"/>
      <c r="O60" s="50"/>
    </row>
    <row r="61" customFormat="false" ht="69" hidden="false" customHeight="true" outlineLevel="0" collapsed="false">
      <c r="A61" s="45"/>
      <c r="B61" s="45" t="s">
        <v>42</v>
      </c>
      <c r="C61" s="46" t="s">
        <v>221</v>
      </c>
      <c r="D61" s="47" t="s">
        <v>222</v>
      </c>
      <c r="E61" s="48" t="n">
        <v>194593</v>
      </c>
      <c r="F61" s="47" t="s">
        <v>102</v>
      </c>
      <c r="G61" s="47" t="s">
        <v>180</v>
      </c>
      <c r="H61" s="47" t="s">
        <v>185</v>
      </c>
      <c r="I61" s="49" t="s">
        <v>93</v>
      </c>
      <c r="J61" s="49"/>
      <c r="K61" s="49"/>
      <c r="L61" s="49"/>
      <c r="M61" s="49"/>
      <c r="N61" s="49"/>
      <c r="O61" s="50"/>
    </row>
    <row r="62" customFormat="false" ht="69" hidden="false" customHeight="true" outlineLevel="0" collapsed="false">
      <c r="A62" s="45"/>
      <c r="B62" s="45" t="s">
        <v>42</v>
      </c>
      <c r="C62" s="46" t="s">
        <v>223</v>
      </c>
      <c r="D62" s="47" t="s">
        <v>89</v>
      </c>
      <c r="E62" s="48" t="n">
        <v>38521588</v>
      </c>
      <c r="F62" s="47" t="s">
        <v>102</v>
      </c>
      <c r="G62" s="47" t="s">
        <v>224</v>
      </c>
      <c r="H62" s="47" t="s">
        <v>155</v>
      </c>
      <c r="I62" s="49" t="s">
        <v>93</v>
      </c>
      <c r="J62" s="49"/>
      <c r="K62" s="49"/>
      <c r="L62" s="49"/>
      <c r="M62" s="49"/>
      <c r="N62" s="49"/>
      <c r="O62" s="50"/>
    </row>
    <row r="63" customFormat="false" ht="69" hidden="false" customHeight="true" outlineLevel="0" collapsed="false">
      <c r="A63" s="45"/>
      <c r="B63" s="45" t="s">
        <v>100</v>
      </c>
      <c r="C63" s="46" t="s">
        <v>225</v>
      </c>
      <c r="D63" s="47" t="s">
        <v>89</v>
      </c>
      <c r="E63" s="48" t="n">
        <v>40465</v>
      </c>
      <c r="F63" s="47" t="s">
        <v>102</v>
      </c>
      <c r="G63" s="47" t="s">
        <v>226</v>
      </c>
      <c r="H63" s="47" t="s">
        <v>118</v>
      </c>
      <c r="I63" s="49" t="s">
        <v>93</v>
      </c>
      <c r="J63" s="49"/>
      <c r="K63" s="49"/>
      <c r="L63" s="49"/>
      <c r="M63" s="49"/>
      <c r="N63" s="49"/>
      <c r="O63" s="50"/>
    </row>
    <row r="64" customFormat="false" ht="69" hidden="false" customHeight="true" outlineLevel="0" collapsed="false">
      <c r="A64" s="45"/>
      <c r="B64" s="45" t="s">
        <v>42</v>
      </c>
      <c r="C64" s="46" t="s">
        <v>227</v>
      </c>
      <c r="D64" s="47" t="s">
        <v>137</v>
      </c>
      <c r="E64" s="48" t="n">
        <v>60395</v>
      </c>
      <c r="F64" s="47" t="s">
        <v>102</v>
      </c>
      <c r="G64" s="47" t="s">
        <v>228</v>
      </c>
      <c r="H64" s="47" t="s">
        <v>229</v>
      </c>
      <c r="I64" s="49" t="s">
        <v>93</v>
      </c>
      <c r="J64" s="49"/>
      <c r="K64" s="49"/>
      <c r="L64" s="49"/>
      <c r="M64" s="49"/>
      <c r="N64" s="49"/>
      <c r="O64" s="50"/>
    </row>
    <row r="65" customFormat="false" ht="69" hidden="false" customHeight="true" outlineLevel="0" collapsed="false">
      <c r="A65" s="45"/>
      <c r="B65" s="45" t="s">
        <v>42</v>
      </c>
      <c r="C65" s="46" t="s">
        <v>230</v>
      </c>
      <c r="D65" s="47" t="s">
        <v>89</v>
      </c>
      <c r="E65" s="48" t="n">
        <v>137194</v>
      </c>
      <c r="F65" s="47" t="s">
        <v>102</v>
      </c>
      <c r="G65" s="47" t="s">
        <v>231</v>
      </c>
      <c r="H65" s="47" t="s">
        <v>92</v>
      </c>
      <c r="I65" s="49" t="s">
        <v>93</v>
      </c>
      <c r="J65" s="49"/>
      <c r="K65" s="49"/>
      <c r="L65" s="49"/>
      <c r="M65" s="49"/>
      <c r="N65" s="49"/>
      <c r="O65" s="50"/>
    </row>
    <row r="66" customFormat="false" ht="69" hidden="false" customHeight="true" outlineLevel="0" collapsed="false">
      <c r="A66" s="45"/>
      <c r="B66" s="45" t="s">
        <v>87</v>
      </c>
      <c r="C66" s="46" t="s">
        <v>232</v>
      </c>
      <c r="D66" s="47" t="s">
        <v>175</v>
      </c>
      <c r="E66" s="48" t="n">
        <v>225000</v>
      </c>
      <c r="F66" s="47" t="s">
        <v>102</v>
      </c>
      <c r="G66" s="47" t="s">
        <v>233</v>
      </c>
      <c r="H66" s="47" t="s">
        <v>234</v>
      </c>
      <c r="I66" s="49" t="s">
        <v>93</v>
      </c>
      <c r="J66" s="49"/>
      <c r="K66" s="49"/>
      <c r="L66" s="49"/>
      <c r="M66" s="49"/>
      <c r="N66" s="49"/>
      <c r="O66" s="50"/>
    </row>
    <row r="67" customFormat="false" ht="69" hidden="false" customHeight="true" outlineLevel="0" collapsed="false">
      <c r="A67" s="45"/>
      <c r="B67" s="45" t="s">
        <v>42</v>
      </c>
      <c r="C67" s="46" t="s">
        <v>235</v>
      </c>
      <c r="D67" s="47" t="s">
        <v>89</v>
      </c>
      <c r="E67" s="48" t="n">
        <v>4500</v>
      </c>
      <c r="F67" s="47" t="s">
        <v>102</v>
      </c>
      <c r="G67" s="47" t="s">
        <v>236</v>
      </c>
      <c r="H67" s="47" t="s">
        <v>158</v>
      </c>
      <c r="I67" s="49" t="s">
        <v>93</v>
      </c>
      <c r="J67" s="49"/>
      <c r="K67" s="49"/>
      <c r="L67" s="49"/>
      <c r="M67" s="49"/>
      <c r="N67" s="49"/>
      <c r="O67" s="50"/>
    </row>
    <row r="68" customFormat="false" ht="69" hidden="false" customHeight="true" outlineLevel="0" collapsed="false">
      <c r="A68" s="45"/>
      <c r="B68" s="45" t="s">
        <v>42</v>
      </c>
      <c r="C68" s="46" t="s">
        <v>237</v>
      </c>
      <c r="D68" s="47" t="s">
        <v>89</v>
      </c>
      <c r="E68" s="48" t="n">
        <v>21750</v>
      </c>
      <c r="F68" s="47" t="s">
        <v>102</v>
      </c>
      <c r="G68" s="47" t="s">
        <v>238</v>
      </c>
      <c r="H68" s="47" t="s">
        <v>239</v>
      </c>
      <c r="I68" s="49" t="s">
        <v>93</v>
      </c>
      <c r="J68" s="49"/>
      <c r="K68" s="49"/>
      <c r="L68" s="49"/>
      <c r="M68" s="49"/>
      <c r="N68" s="49"/>
      <c r="O68" s="50"/>
    </row>
    <row r="69" customFormat="false" ht="69" hidden="false" customHeight="true" outlineLevel="0" collapsed="false">
      <c r="A69" s="45"/>
      <c r="B69" s="45" t="s">
        <v>42</v>
      </c>
      <c r="C69" s="46" t="s">
        <v>240</v>
      </c>
      <c r="D69" s="47" t="s">
        <v>89</v>
      </c>
      <c r="E69" s="48" t="n">
        <v>160000</v>
      </c>
      <c r="F69" s="47" t="s">
        <v>102</v>
      </c>
      <c r="G69" s="47" t="s">
        <v>241</v>
      </c>
      <c r="H69" s="47" t="s">
        <v>242</v>
      </c>
      <c r="I69" s="49" t="s">
        <v>93</v>
      </c>
      <c r="J69" s="49"/>
      <c r="K69" s="49"/>
      <c r="L69" s="49"/>
      <c r="M69" s="49"/>
      <c r="N69" s="49"/>
      <c r="O69" s="50"/>
    </row>
    <row r="70" customFormat="false" ht="69" hidden="false" customHeight="true" outlineLevel="0" collapsed="false">
      <c r="A70" s="45"/>
      <c r="B70" s="45" t="s">
        <v>42</v>
      </c>
      <c r="C70" s="46" t="s">
        <v>243</v>
      </c>
      <c r="D70" s="47" t="s">
        <v>244</v>
      </c>
      <c r="E70" s="48" t="n">
        <v>229280.19</v>
      </c>
      <c r="F70" s="47" t="s">
        <v>102</v>
      </c>
      <c r="G70" s="47" t="s">
        <v>245</v>
      </c>
      <c r="H70" s="47" t="s">
        <v>246</v>
      </c>
      <c r="I70" s="49" t="s">
        <v>93</v>
      </c>
      <c r="J70" s="49"/>
      <c r="K70" s="49"/>
      <c r="L70" s="49"/>
      <c r="M70" s="49"/>
      <c r="N70" s="49"/>
      <c r="O70" s="50"/>
    </row>
    <row r="71" customFormat="false" ht="69" hidden="false" customHeight="true" outlineLevel="0" collapsed="false">
      <c r="A71" s="45"/>
      <c r="B71" s="45" t="s">
        <v>100</v>
      </c>
      <c r="C71" s="46" t="s">
        <v>247</v>
      </c>
      <c r="D71" s="47" t="s">
        <v>89</v>
      </c>
      <c r="E71" s="48" t="n">
        <v>9195</v>
      </c>
      <c r="F71" s="47" t="s">
        <v>102</v>
      </c>
      <c r="G71" s="47" t="s">
        <v>168</v>
      </c>
      <c r="H71" s="47" t="s">
        <v>248</v>
      </c>
      <c r="I71" s="49" t="s">
        <v>93</v>
      </c>
      <c r="J71" s="49"/>
      <c r="K71" s="49"/>
      <c r="L71" s="49"/>
      <c r="M71" s="49"/>
      <c r="N71" s="49"/>
      <c r="O71" s="50"/>
    </row>
    <row r="72" customFormat="false" ht="69" hidden="false" customHeight="true" outlineLevel="0" collapsed="false">
      <c r="A72" s="45"/>
      <c r="B72" s="45" t="s">
        <v>42</v>
      </c>
      <c r="C72" s="46" t="s">
        <v>249</v>
      </c>
      <c r="D72" s="47" t="s">
        <v>250</v>
      </c>
      <c r="E72" s="48" t="n">
        <v>69165.57</v>
      </c>
      <c r="F72" s="47" t="s">
        <v>102</v>
      </c>
      <c r="G72" s="47" t="s">
        <v>251</v>
      </c>
      <c r="H72" s="47" t="s">
        <v>145</v>
      </c>
      <c r="I72" s="49" t="s">
        <v>93</v>
      </c>
      <c r="J72" s="49"/>
      <c r="K72" s="49"/>
      <c r="L72" s="49"/>
      <c r="M72" s="49"/>
      <c r="N72" s="49"/>
      <c r="O72" s="50"/>
    </row>
    <row r="73" customFormat="false" ht="69" hidden="false" customHeight="true" outlineLevel="0" collapsed="false">
      <c r="A73" s="45"/>
      <c r="B73" s="45" t="s">
        <v>87</v>
      </c>
      <c r="C73" s="46" t="s">
        <v>252</v>
      </c>
      <c r="D73" s="47" t="s">
        <v>253</v>
      </c>
      <c r="E73" s="48" t="n">
        <v>4521000</v>
      </c>
      <c r="F73" s="47" t="s">
        <v>197</v>
      </c>
      <c r="G73" s="47" t="s">
        <v>254</v>
      </c>
      <c r="H73" s="47" t="s">
        <v>255</v>
      </c>
      <c r="I73" s="49" t="s">
        <v>93</v>
      </c>
      <c r="J73" s="49"/>
      <c r="K73" s="49"/>
      <c r="L73" s="49"/>
      <c r="M73" s="49"/>
      <c r="N73" s="49"/>
      <c r="O73" s="50"/>
    </row>
    <row r="74" customFormat="false" ht="69" hidden="false" customHeight="true" outlineLevel="0" collapsed="false">
      <c r="A74" s="45"/>
      <c r="B74" s="45" t="s">
        <v>42</v>
      </c>
      <c r="C74" s="46" t="s">
        <v>256</v>
      </c>
      <c r="D74" s="47" t="s">
        <v>187</v>
      </c>
      <c r="E74" s="48" t="n">
        <v>314800</v>
      </c>
      <c r="F74" s="47" t="s">
        <v>102</v>
      </c>
      <c r="G74" s="47" t="s">
        <v>172</v>
      </c>
      <c r="H74" s="47" t="s">
        <v>257</v>
      </c>
      <c r="I74" s="49" t="s">
        <v>93</v>
      </c>
      <c r="J74" s="49"/>
      <c r="K74" s="49"/>
      <c r="L74" s="49"/>
      <c r="M74" s="49"/>
      <c r="N74" s="49"/>
      <c r="O74" s="50"/>
    </row>
    <row r="75" customFormat="false" ht="69" hidden="false" customHeight="true" outlineLevel="0" collapsed="false">
      <c r="A75" s="45"/>
      <c r="B75" s="45" t="s">
        <v>42</v>
      </c>
      <c r="C75" s="46" t="s">
        <v>258</v>
      </c>
      <c r="D75" s="47" t="s">
        <v>187</v>
      </c>
      <c r="E75" s="48" t="n">
        <v>1865500</v>
      </c>
      <c r="F75" s="47" t="s">
        <v>102</v>
      </c>
      <c r="G75" s="47" t="s">
        <v>259</v>
      </c>
      <c r="H75" s="47" t="s">
        <v>149</v>
      </c>
      <c r="I75" s="49" t="s">
        <v>93</v>
      </c>
      <c r="J75" s="49"/>
      <c r="K75" s="49"/>
      <c r="L75" s="49"/>
      <c r="M75" s="49"/>
      <c r="N75" s="49"/>
      <c r="O75" s="50"/>
    </row>
    <row r="76" customFormat="false" ht="69" hidden="false" customHeight="true" outlineLevel="0" collapsed="false">
      <c r="A76" s="45"/>
      <c r="B76" s="45" t="s">
        <v>42</v>
      </c>
      <c r="C76" s="46" t="s">
        <v>260</v>
      </c>
      <c r="D76" s="47" t="s">
        <v>187</v>
      </c>
      <c r="E76" s="48" t="n">
        <v>20197651.32</v>
      </c>
      <c r="F76" s="47" t="s">
        <v>102</v>
      </c>
      <c r="G76" s="47" t="s">
        <v>261</v>
      </c>
      <c r="H76" s="47" t="s">
        <v>262</v>
      </c>
      <c r="I76" s="49" t="s">
        <v>93</v>
      </c>
      <c r="J76" s="49"/>
      <c r="K76" s="49"/>
      <c r="L76" s="49"/>
      <c r="M76" s="49"/>
      <c r="N76" s="49"/>
      <c r="O76" s="50"/>
    </row>
    <row r="77" customFormat="false" ht="69" hidden="false" customHeight="true" outlineLevel="0" collapsed="false">
      <c r="A77" s="45"/>
      <c r="B77" s="45" t="s">
        <v>42</v>
      </c>
      <c r="C77" s="46" t="s">
        <v>263</v>
      </c>
      <c r="D77" s="47" t="s">
        <v>89</v>
      </c>
      <c r="E77" s="48" t="n">
        <v>565407.84</v>
      </c>
      <c r="F77" s="47" t="s">
        <v>102</v>
      </c>
      <c r="G77" s="47" t="s">
        <v>264</v>
      </c>
      <c r="H77" s="47" t="s">
        <v>265</v>
      </c>
      <c r="I77" s="49" t="s">
        <v>93</v>
      </c>
      <c r="J77" s="49"/>
      <c r="K77" s="49"/>
      <c r="L77" s="49"/>
      <c r="M77" s="49"/>
      <c r="N77" s="49"/>
      <c r="O77" s="50"/>
    </row>
    <row r="78" customFormat="false" ht="69" hidden="false" customHeight="true" outlineLevel="0" collapsed="false">
      <c r="A78" s="45"/>
      <c r="B78" s="45" t="s">
        <v>42</v>
      </c>
      <c r="C78" s="46" t="s">
        <v>266</v>
      </c>
      <c r="D78" s="47" t="s">
        <v>89</v>
      </c>
      <c r="E78" s="48" t="n">
        <v>33500</v>
      </c>
      <c r="F78" s="47" t="s">
        <v>102</v>
      </c>
      <c r="G78" s="47" t="s">
        <v>267</v>
      </c>
      <c r="H78" s="47" t="s">
        <v>149</v>
      </c>
      <c r="I78" s="49" t="s">
        <v>93</v>
      </c>
      <c r="J78" s="49"/>
      <c r="K78" s="49"/>
      <c r="L78" s="49"/>
      <c r="M78" s="49"/>
      <c r="N78" s="49"/>
      <c r="O78" s="50"/>
    </row>
    <row r="79" customFormat="false" ht="69" hidden="false" customHeight="true" outlineLevel="0" collapsed="false">
      <c r="A79" s="45"/>
      <c r="B79" s="45" t="s">
        <v>42</v>
      </c>
      <c r="C79" s="46" t="s">
        <v>268</v>
      </c>
      <c r="D79" s="47" t="s">
        <v>175</v>
      </c>
      <c r="E79" s="48" t="n">
        <v>88328.75</v>
      </c>
      <c r="F79" s="47" t="s">
        <v>102</v>
      </c>
      <c r="G79" s="47" t="s">
        <v>269</v>
      </c>
      <c r="H79" s="47" t="s">
        <v>111</v>
      </c>
      <c r="I79" s="49" t="s">
        <v>93</v>
      </c>
      <c r="J79" s="49"/>
      <c r="K79" s="49"/>
      <c r="L79" s="49"/>
      <c r="M79" s="49"/>
      <c r="N79" s="49"/>
      <c r="O79" s="50"/>
    </row>
    <row r="80" customFormat="false" ht="69" hidden="false" customHeight="true" outlineLevel="0" collapsed="false">
      <c r="A80" s="45"/>
      <c r="B80" s="45" t="s">
        <v>42</v>
      </c>
      <c r="C80" s="46" t="s">
        <v>270</v>
      </c>
      <c r="D80" s="47" t="s">
        <v>271</v>
      </c>
      <c r="E80" s="48" t="n">
        <v>341575</v>
      </c>
      <c r="F80" s="47" t="s">
        <v>102</v>
      </c>
      <c r="G80" s="47" t="s">
        <v>272</v>
      </c>
      <c r="H80" s="47" t="s">
        <v>273</v>
      </c>
      <c r="I80" s="49" t="s">
        <v>93</v>
      </c>
      <c r="J80" s="49"/>
      <c r="K80" s="49"/>
      <c r="L80" s="49"/>
      <c r="M80" s="49"/>
      <c r="N80" s="49"/>
      <c r="O80" s="50"/>
    </row>
    <row r="81" customFormat="false" ht="69" hidden="false" customHeight="true" outlineLevel="0" collapsed="false">
      <c r="A81" s="45"/>
      <c r="B81" s="45" t="s">
        <v>42</v>
      </c>
      <c r="C81" s="46" t="s">
        <v>274</v>
      </c>
      <c r="D81" s="47" t="s">
        <v>89</v>
      </c>
      <c r="E81" s="48" t="n">
        <v>7642370</v>
      </c>
      <c r="F81" s="47" t="s">
        <v>102</v>
      </c>
      <c r="G81" s="47" t="s">
        <v>224</v>
      </c>
      <c r="H81" s="47" t="s">
        <v>275</v>
      </c>
      <c r="I81" s="49" t="s">
        <v>93</v>
      </c>
      <c r="J81" s="49"/>
      <c r="K81" s="49"/>
      <c r="L81" s="49"/>
      <c r="M81" s="49"/>
      <c r="N81" s="49"/>
      <c r="O81" s="50"/>
    </row>
    <row r="82" customFormat="false" ht="69" hidden="false" customHeight="true" outlineLevel="0" collapsed="false">
      <c r="A82" s="45"/>
      <c r="B82" s="45" t="s">
        <v>100</v>
      </c>
      <c r="C82" s="46" t="s">
        <v>276</v>
      </c>
      <c r="D82" s="47" t="s">
        <v>277</v>
      </c>
      <c r="E82" s="48" t="n">
        <v>10358879</v>
      </c>
      <c r="F82" s="47" t="s">
        <v>102</v>
      </c>
      <c r="G82" s="47" t="s">
        <v>278</v>
      </c>
      <c r="H82" s="47" t="s">
        <v>279</v>
      </c>
      <c r="I82" s="49" t="s">
        <v>93</v>
      </c>
      <c r="J82" s="49"/>
      <c r="K82" s="49"/>
      <c r="L82" s="49"/>
      <c r="M82" s="49"/>
      <c r="N82" s="49"/>
      <c r="O82" s="50"/>
    </row>
    <row r="83" customFormat="false" ht="69" hidden="false" customHeight="true" outlineLevel="0" collapsed="false">
      <c r="A83" s="45"/>
      <c r="B83" s="45" t="s">
        <v>100</v>
      </c>
      <c r="C83" s="46" t="s">
        <v>280</v>
      </c>
      <c r="D83" s="47" t="s">
        <v>89</v>
      </c>
      <c r="E83" s="48" t="n">
        <v>370800</v>
      </c>
      <c r="F83" s="47" t="s">
        <v>102</v>
      </c>
      <c r="G83" s="47" t="s">
        <v>281</v>
      </c>
      <c r="H83" s="47" t="s">
        <v>282</v>
      </c>
      <c r="I83" s="49" t="s">
        <v>93</v>
      </c>
      <c r="J83" s="49"/>
      <c r="K83" s="49"/>
      <c r="L83" s="49"/>
      <c r="M83" s="49"/>
      <c r="N83" s="49"/>
      <c r="O83" s="50"/>
    </row>
    <row r="84" customFormat="false" ht="69" hidden="false" customHeight="true" outlineLevel="0" collapsed="false">
      <c r="A84" s="45"/>
      <c r="B84" s="45" t="s">
        <v>42</v>
      </c>
      <c r="C84" s="46" t="s">
        <v>283</v>
      </c>
      <c r="D84" s="47" t="s">
        <v>89</v>
      </c>
      <c r="E84" s="48" t="n">
        <v>2826900</v>
      </c>
      <c r="F84" s="47" t="s">
        <v>102</v>
      </c>
      <c r="G84" s="47" t="s">
        <v>284</v>
      </c>
      <c r="H84" s="47" t="s">
        <v>285</v>
      </c>
      <c r="I84" s="49" t="s">
        <v>93</v>
      </c>
      <c r="J84" s="49"/>
      <c r="K84" s="49"/>
      <c r="L84" s="49"/>
      <c r="M84" s="49"/>
      <c r="N84" s="49"/>
      <c r="O84" s="50"/>
    </row>
    <row r="85" customFormat="false" ht="69" hidden="false" customHeight="true" outlineLevel="0" collapsed="false">
      <c r="A85" s="45"/>
      <c r="B85" s="45" t="s">
        <v>42</v>
      </c>
      <c r="C85" s="46" t="s">
        <v>286</v>
      </c>
      <c r="D85" s="47" t="s">
        <v>287</v>
      </c>
      <c r="E85" s="48" t="n">
        <v>305304</v>
      </c>
      <c r="F85" s="47" t="s">
        <v>102</v>
      </c>
      <c r="G85" s="47" t="s">
        <v>288</v>
      </c>
      <c r="H85" s="47" t="s">
        <v>104</v>
      </c>
      <c r="I85" s="49" t="s">
        <v>93</v>
      </c>
      <c r="J85" s="49"/>
      <c r="K85" s="49"/>
      <c r="L85" s="49"/>
      <c r="M85" s="49"/>
      <c r="N85" s="49"/>
      <c r="O85" s="50"/>
    </row>
    <row r="86" customFormat="false" ht="69" hidden="false" customHeight="true" outlineLevel="0" collapsed="false">
      <c r="A86" s="45"/>
      <c r="B86" s="45" t="s">
        <v>42</v>
      </c>
      <c r="C86" s="46" t="s">
        <v>289</v>
      </c>
      <c r="D86" s="47" t="s">
        <v>89</v>
      </c>
      <c r="E86" s="48" t="n">
        <v>2953554</v>
      </c>
      <c r="F86" s="47" t="s">
        <v>102</v>
      </c>
      <c r="G86" s="47" t="s">
        <v>290</v>
      </c>
      <c r="H86" s="47" t="s">
        <v>291</v>
      </c>
      <c r="I86" s="49" t="s">
        <v>93</v>
      </c>
      <c r="J86" s="49"/>
      <c r="K86" s="49"/>
      <c r="L86" s="49"/>
      <c r="M86" s="49"/>
      <c r="N86" s="49"/>
      <c r="O86" s="50"/>
    </row>
    <row r="87" customFormat="false" ht="69" hidden="false" customHeight="true" outlineLevel="0" collapsed="false">
      <c r="A87" s="45"/>
      <c r="B87" s="45" t="s">
        <v>42</v>
      </c>
      <c r="C87" s="46" t="s">
        <v>292</v>
      </c>
      <c r="D87" s="47" t="s">
        <v>89</v>
      </c>
      <c r="E87" s="48" t="n">
        <v>2990000</v>
      </c>
      <c r="F87" s="47" t="s">
        <v>102</v>
      </c>
      <c r="G87" s="47" t="s">
        <v>293</v>
      </c>
      <c r="H87" s="47" t="s">
        <v>155</v>
      </c>
      <c r="I87" s="49" t="s">
        <v>93</v>
      </c>
      <c r="J87" s="49"/>
      <c r="K87" s="49"/>
      <c r="L87" s="49"/>
      <c r="M87" s="49"/>
      <c r="N87" s="49"/>
      <c r="O87" s="50"/>
    </row>
    <row r="88" customFormat="false" ht="69" hidden="false" customHeight="true" outlineLevel="0" collapsed="false">
      <c r="A88" s="45"/>
      <c r="B88" s="45" t="s">
        <v>42</v>
      </c>
      <c r="C88" s="46" t="s">
        <v>294</v>
      </c>
      <c r="D88" s="47" t="s">
        <v>89</v>
      </c>
      <c r="E88" s="48" t="n">
        <v>5333000</v>
      </c>
      <c r="F88" s="47" t="s">
        <v>102</v>
      </c>
      <c r="G88" s="47" t="s">
        <v>293</v>
      </c>
      <c r="H88" s="47" t="s">
        <v>166</v>
      </c>
      <c r="I88" s="49" t="s">
        <v>93</v>
      </c>
      <c r="J88" s="49"/>
      <c r="K88" s="49"/>
      <c r="L88" s="49"/>
      <c r="M88" s="49"/>
      <c r="N88" s="49"/>
      <c r="O88" s="50"/>
    </row>
    <row r="89" customFormat="false" ht="69" hidden="false" customHeight="true" outlineLevel="0" collapsed="false">
      <c r="A89" s="45"/>
      <c r="B89" s="45" t="s">
        <v>42</v>
      </c>
      <c r="C89" s="46" t="s">
        <v>295</v>
      </c>
      <c r="D89" s="47" t="s">
        <v>89</v>
      </c>
      <c r="E89" s="48" t="n">
        <v>6752000</v>
      </c>
      <c r="F89" s="47" t="s">
        <v>102</v>
      </c>
      <c r="G89" s="47" t="s">
        <v>293</v>
      </c>
      <c r="H89" s="47" t="s">
        <v>104</v>
      </c>
      <c r="I89" s="49" t="s">
        <v>93</v>
      </c>
      <c r="J89" s="49"/>
      <c r="K89" s="49"/>
      <c r="L89" s="49"/>
      <c r="M89" s="49"/>
      <c r="N89" s="49"/>
      <c r="O89" s="50"/>
    </row>
    <row r="90" customFormat="false" ht="69" hidden="false" customHeight="true" outlineLevel="0" collapsed="false">
      <c r="A90" s="45"/>
      <c r="B90" s="45" t="s">
        <v>42</v>
      </c>
      <c r="C90" s="46" t="s">
        <v>296</v>
      </c>
      <c r="D90" s="47" t="s">
        <v>89</v>
      </c>
      <c r="E90" s="48" t="n">
        <v>5223000</v>
      </c>
      <c r="F90" s="47" t="s">
        <v>102</v>
      </c>
      <c r="G90" s="47" t="s">
        <v>293</v>
      </c>
      <c r="H90" s="47" t="s">
        <v>155</v>
      </c>
      <c r="I90" s="49" t="s">
        <v>93</v>
      </c>
      <c r="J90" s="49"/>
      <c r="K90" s="49"/>
      <c r="L90" s="49"/>
      <c r="M90" s="49"/>
      <c r="N90" s="49"/>
      <c r="O90" s="50"/>
    </row>
    <row r="91" customFormat="false" ht="69" hidden="false" customHeight="true" outlineLevel="0" collapsed="false">
      <c r="A91" s="45"/>
      <c r="B91" s="45" t="s">
        <v>42</v>
      </c>
      <c r="C91" s="46" t="s">
        <v>297</v>
      </c>
      <c r="D91" s="47" t="s">
        <v>89</v>
      </c>
      <c r="E91" s="48" t="n">
        <v>1478000</v>
      </c>
      <c r="F91" s="47" t="s">
        <v>102</v>
      </c>
      <c r="G91" s="47" t="s">
        <v>293</v>
      </c>
      <c r="H91" s="47" t="s">
        <v>166</v>
      </c>
      <c r="I91" s="49" t="s">
        <v>93</v>
      </c>
      <c r="J91" s="49"/>
      <c r="K91" s="49"/>
      <c r="L91" s="49"/>
      <c r="M91" s="49"/>
      <c r="N91" s="49"/>
      <c r="O91" s="50"/>
    </row>
    <row r="92" customFormat="false" ht="69" hidden="false" customHeight="true" outlineLevel="0" collapsed="false">
      <c r="A92" s="45"/>
      <c r="B92" s="45" t="s">
        <v>42</v>
      </c>
      <c r="C92" s="46" t="s">
        <v>298</v>
      </c>
      <c r="D92" s="47" t="s">
        <v>89</v>
      </c>
      <c r="E92" s="48" t="n">
        <v>540000</v>
      </c>
      <c r="F92" s="47" t="s">
        <v>102</v>
      </c>
      <c r="G92" s="47" t="s">
        <v>293</v>
      </c>
      <c r="H92" s="47" t="s">
        <v>104</v>
      </c>
      <c r="I92" s="49" t="s">
        <v>93</v>
      </c>
      <c r="J92" s="49"/>
      <c r="K92" s="49"/>
      <c r="L92" s="49"/>
      <c r="M92" s="49"/>
      <c r="N92" s="49"/>
      <c r="O92" s="50"/>
    </row>
    <row r="93" customFormat="false" ht="69" hidden="false" customHeight="true" outlineLevel="0" collapsed="false">
      <c r="A93" s="45"/>
      <c r="B93" s="45" t="s">
        <v>42</v>
      </c>
      <c r="C93" s="46" t="s">
        <v>299</v>
      </c>
      <c r="D93" s="47" t="s">
        <v>89</v>
      </c>
      <c r="E93" s="48" t="n">
        <v>1032000</v>
      </c>
      <c r="F93" s="47" t="s">
        <v>102</v>
      </c>
      <c r="G93" s="47" t="s">
        <v>293</v>
      </c>
      <c r="H93" s="47" t="s">
        <v>155</v>
      </c>
      <c r="I93" s="49" t="s">
        <v>93</v>
      </c>
      <c r="J93" s="49"/>
      <c r="K93" s="49"/>
      <c r="L93" s="49"/>
      <c r="M93" s="49"/>
      <c r="N93" s="49"/>
      <c r="O93" s="50"/>
    </row>
    <row r="94" customFormat="false" ht="69" hidden="false" customHeight="true" outlineLevel="0" collapsed="false">
      <c r="A94" s="45"/>
      <c r="B94" s="45" t="s">
        <v>42</v>
      </c>
      <c r="C94" s="46" t="s">
        <v>300</v>
      </c>
      <c r="D94" s="47" t="s">
        <v>89</v>
      </c>
      <c r="E94" s="48" t="n">
        <v>1135000</v>
      </c>
      <c r="F94" s="47" t="s">
        <v>102</v>
      </c>
      <c r="G94" s="47" t="s">
        <v>293</v>
      </c>
      <c r="H94" s="47" t="s">
        <v>166</v>
      </c>
      <c r="I94" s="49" t="s">
        <v>93</v>
      </c>
      <c r="J94" s="49"/>
      <c r="K94" s="49"/>
      <c r="L94" s="49"/>
      <c r="M94" s="49"/>
      <c r="N94" s="49"/>
      <c r="O94" s="50"/>
    </row>
    <row r="95" customFormat="false" ht="69" hidden="false" customHeight="true" outlineLevel="0" collapsed="false">
      <c r="A95" s="45"/>
      <c r="B95" s="45" t="s">
        <v>42</v>
      </c>
      <c r="C95" s="46" t="s">
        <v>301</v>
      </c>
      <c r="D95" s="47" t="s">
        <v>89</v>
      </c>
      <c r="E95" s="48" t="n">
        <v>11375000</v>
      </c>
      <c r="F95" s="47" t="s">
        <v>102</v>
      </c>
      <c r="G95" s="47" t="s">
        <v>293</v>
      </c>
      <c r="H95" s="47" t="s">
        <v>104</v>
      </c>
      <c r="I95" s="49" t="s">
        <v>93</v>
      </c>
      <c r="J95" s="49"/>
      <c r="K95" s="49"/>
      <c r="L95" s="49"/>
      <c r="M95" s="49"/>
      <c r="N95" s="49"/>
      <c r="O95" s="50"/>
    </row>
    <row r="96" customFormat="false" ht="69" hidden="false" customHeight="true" outlineLevel="0" collapsed="false">
      <c r="A96" s="45"/>
      <c r="B96" s="45" t="s">
        <v>42</v>
      </c>
      <c r="C96" s="46" t="s">
        <v>302</v>
      </c>
      <c r="D96" s="47" t="s">
        <v>89</v>
      </c>
      <c r="E96" s="48" t="n">
        <v>8262000</v>
      </c>
      <c r="F96" s="47" t="s">
        <v>102</v>
      </c>
      <c r="G96" s="47" t="s">
        <v>293</v>
      </c>
      <c r="H96" s="47" t="s">
        <v>104</v>
      </c>
      <c r="I96" s="49" t="s">
        <v>93</v>
      </c>
      <c r="J96" s="49"/>
      <c r="K96" s="49"/>
      <c r="L96" s="49"/>
      <c r="M96" s="49"/>
      <c r="N96" s="49"/>
      <c r="O96" s="50"/>
    </row>
    <row r="97" customFormat="false" ht="69" hidden="false" customHeight="true" outlineLevel="0" collapsed="false">
      <c r="A97" s="45"/>
      <c r="B97" s="45" t="s">
        <v>42</v>
      </c>
      <c r="C97" s="46" t="s">
        <v>303</v>
      </c>
      <c r="D97" s="47" t="s">
        <v>89</v>
      </c>
      <c r="E97" s="48" t="n">
        <v>1691000</v>
      </c>
      <c r="F97" s="47" t="s">
        <v>102</v>
      </c>
      <c r="G97" s="47" t="s">
        <v>293</v>
      </c>
      <c r="H97" s="47" t="s">
        <v>166</v>
      </c>
      <c r="I97" s="49" t="s">
        <v>93</v>
      </c>
      <c r="J97" s="49"/>
      <c r="K97" s="49"/>
      <c r="L97" s="49"/>
      <c r="M97" s="49"/>
      <c r="N97" s="49"/>
      <c r="O97" s="50"/>
    </row>
    <row r="98" customFormat="false" ht="69" hidden="false" customHeight="true" outlineLevel="0" collapsed="false">
      <c r="A98" s="45"/>
      <c r="B98" s="45" t="s">
        <v>87</v>
      </c>
      <c r="C98" s="46" t="s">
        <v>304</v>
      </c>
      <c r="D98" s="47" t="s">
        <v>89</v>
      </c>
      <c r="E98" s="48" t="n">
        <v>1200400</v>
      </c>
      <c r="F98" s="47" t="s">
        <v>102</v>
      </c>
      <c r="G98" s="47" t="s">
        <v>305</v>
      </c>
      <c r="H98" s="47" t="s">
        <v>306</v>
      </c>
      <c r="I98" s="49" t="s">
        <v>93</v>
      </c>
      <c r="J98" s="49"/>
      <c r="K98" s="49"/>
      <c r="L98" s="49"/>
      <c r="M98" s="49"/>
      <c r="N98" s="49"/>
      <c r="O98" s="50"/>
    </row>
    <row r="99" customFormat="false" ht="69" hidden="false" customHeight="true" outlineLevel="0" collapsed="false">
      <c r="A99" s="45"/>
      <c r="B99" s="45" t="s">
        <v>42</v>
      </c>
      <c r="C99" s="46" t="s">
        <v>307</v>
      </c>
      <c r="D99" s="47" t="s">
        <v>89</v>
      </c>
      <c r="E99" s="48" t="n">
        <v>820800</v>
      </c>
      <c r="F99" s="47" t="s">
        <v>102</v>
      </c>
      <c r="G99" s="47" t="s">
        <v>308</v>
      </c>
      <c r="H99" s="47" t="s">
        <v>104</v>
      </c>
      <c r="I99" s="49" t="s">
        <v>93</v>
      </c>
      <c r="J99" s="49"/>
      <c r="K99" s="49"/>
      <c r="L99" s="49"/>
      <c r="M99" s="49"/>
      <c r="N99" s="49"/>
      <c r="O99" s="50"/>
    </row>
    <row r="100" customFormat="false" ht="69" hidden="false" customHeight="true" outlineLevel="0" collapsed="false">
      <c r="A100" s="45"/>
      <c r="B100" s="45" t="s">
        <v>42</v>
      </c>
      <c r="C100" s="46" t="s">
        <v>309</v>
      </c>
      <c r="D100" s="47" t="s">
        <v>89</v>
      </c>
      <c r="E100" s="48" t="n">
        <v>220000</v>
      </c>
      <c r="F100" s="47" t="s">
        <v>102</v>
      </c>
      <c r="G100" s="47" t="s">
        <v>310</v>
      </c>
      <c r="H100" s="47" t="s">
        <v>104</v>
      </c>
      <c r="I100" s="49" t="s">
        <v>93</v>
      </c>
      <c r="J100" s="49"/>
      <c r="K100" s="49"/>
      <c r="L100" s="49"/>
      <c r="M100" s="49"/>
      <c r="N100" s="49"/>
      <c r="O100" s="50"/>
    </row>
    <row r="101" customFormat="false" ht="69" hidden="false" customHeight="true" outlineLevel="0" collapsed="false">
      <c r="A101" s="45"/>
      <c r="B101" s="45" t="s">
        <v>42</v>
      </c>
      <c r="C101" s="46" t="s">
        <v>311</v>
      </c>
      <c r="D101" s="47" t="s">
        <v>89</v>
      </c>
      <c r="E101" s="48" t="n">
        <v>105000</v>
      </c>
      <c r="F101" s="47" t="s">
        <v>102</v>
      </c>
      <c r="G101" s="47" t="s">
        <v>312</v>
      </c>
      <c r="H101" s="47" t="s">
        <v>124</v>
      </c>
      <c r="I101" s="49" t="s">
        <v>93</v>
      </c>
      <c r="J101" s="49"/>
      <c r="K101" s="49"/>
      <c r="L101" s="49"/>
      <c r="M101" s="49"/>
      <c r="N101" s="49"/>
      <c r="O101" s="50"/>
    </row>
    <row r="102" customFormat="false" ht="69" hidden="false" customHeight="true" outlineLevel="0" collapsed="false">
      <c r="A102" s="45"/>
      <c r="B102" s="45" t="s">
        <v>87</v>
      </c>
      <c r="C102" s="46" t="s">
        <v>313</v>
      </c>
      <c r="D102" s="47" t="s">
        <v>89</v>
      </c>
      <c r="E102" s="48" t="n">
        <v>28000</v>
      </c>
      <c r="F102" s="47" t="s">
        <v>197</v>
      </c>
      <c r="G102" s="47" t="s">
        <v>314</v>
      </c>
      <c r="H102" s="47" t="s">
        <v>206</v>
      </c>
      <c r="I102" s="49" t="s">
        <v>93</v>
      </c>
      <c r="J102" s="49"/>
      <c r="K102" s="49"/>
      <c r="L102" s="49"/>
      <c r="M102" s="49"/>
      <c r="N102" s="49"/>
      <c r="O102" s="50"/>
    </row>
    <row r="103" customFormat="false" ht="69" hidden="false" customHeight="true" outlineLevel="0" collapsed="false">
      <c r="A103" s="45"/>
      <c r="B103" s="45" t="s">
        <v>42</v>
      </c>
      <c r="C103" s="46" t="s">
        <v>315</v>
      </c>
      <c r="D103" s="47" t="s">
        <v>187</v>
      </c>
      <c r="E103" s="48" t="n">
        <v>475000</v>
      </c>
      <c r="F103" s="47" t="s">
        <v>102</v>
      </c>
      <c r="G103" s="47" t="s">
        <v>316</v>
      </c>
      <c r="H103" s="47" t="s">
        <v>104</v>
      </c>
      <c r="I103" s="49" t="s">
        <v>93</v>
      </c>
      <c r="J103" s="49"/>
      <c r="K103" s="49"/>
      <c r="L103" s="49"/>
      <c r="M103" s="49"/>
      <c r="N103" s="49"/>
      <c r="O103" s="50"/>
    </row>
    <row r="104" customFormat="false" ht="69" hidden="false" customHeight="true" outlineLevel="0" collapsed="false">
      <c r="A104" s="45"/>
      <c r="B104" s="45" t="s">
        <v>42</v>
      </c>
      <c r="C104" s="46" t="s">
        <v>317</v>
      </c>
      <c r="D104" s="47" t="s">
        <v>318</v>
      </c>
      <c r="E104" s="48" t="n">
        <v>7460000</v>
      </c>
      <c r="F104" s="47" t="s">
        <v>102</v>
      </c>
      <c r="G104" s="47" t="s">
        <v>154</v>
      </c>
      <c r="H104" s="47" t="s">
        <v>319</v>
      </c>
      <c r="I104" s="49" t="s">
        <v>93</v>
      </c>
      <c r="J104" s="49"/>
      <c r="K104" s="49"/>
      <c r="L104" s="49"/>
      <c r="M104" s="49"/>
      <c r="N104" s="49"/>
      <c r="O104" s="50"/>
    </row>
    <row r="105" customFormat="false" ht="69" hidden="false" customHeight="true" outlineLevel="0" collapsed="false">
      <c r="A105" s="45"/>
      <c r="B105" s="45" t="s">
        <v>87</v>
      </c>
      <c r="C105" s="46" t="s">
        <v>320</v>
      </c>
      <c r="D105" s="47" t="s">
        <v>222</v>
      </c>
      <c r="E105" s="48" t="n">
        <v>2537352</v>
      </c>
      <c r="F105" s="47" t="s">
        <v>102</v>
      </c>
      <c r="G105" s="47" t="s">
        <v>233</v>
      </c>
      <c r="H105" s="47" t="s">
        <v>321</v>
      </c>
      <c r="I105" s="49" t="s">
        <v>93</v>
      </c>
      <c r="J105" s="49"/>
      <c r="K105" s="49"/>
      <c r="L105" s="49"/>
      <c r="M105" s="49"/>
      <c r="N105" s="49"/>
      <c r="O105" s="50"/>
    </row>
    <row r="106" customFormat="false" ht="69" hidden="false" customHeight="true" outlineLevel="0" collapsed="false">
      <c r="A106" s="45"/>
      <c r="B106" s="45" t="s">
        <v>42</v>
      </c>
      <c r="C106" s="46" t="s">
        <v>322</v>
      </c>
      <c r="D106" s="47" t="s">
        <v>89</v>
      </c>
      <c r="E106" s="48" t="n">
        <v>64584.71</v>
      </c>
      <c r="F106" s="47" t="s">
        <v>197</v>
      </c>
      <c r="G106" s="47" t="s">
        <v>323</v>
      </c>
      <c r="H106" s="47" t="s">
        <v>177</v>
      </c>
      <c r="I106" s="49" t="s">
        <v>93</v>
      </c>
      <c r="J106" s="49"/>
      <c r="K106" s="49"/>
      <c r="L106" s="49"/>
      <c r="M106" s="49"/>
      <c r="N106" s="49"/>
      <c r="O106" s="50"/>
    </row>
    <row r="107" customFormat="false" ht="69" hidden="false" customHeight="true" outlineLevel="0" collapsed="false">
      <c r="A107" s="45"/>
      <c r="B107" s="45" t="s">
        <v>87</v>
      </c>
      <c r="C107" s="46" t="s">
        <v>324</v>
      </c>
      <c r="D107" s="47" t="s">
        <v>89</v>
      </c>
      <c r="E107" s="48" t="n">
        <v>1335845</v>
      </c>
      <c r="F107" s="47" t="s">
        <v>102</v>
      </c>
      <c r="G107" s="47" t="s">
        <v>325</v>
      </c>
      <c r="H107" s="47" t="s">
        <v>326</v>
      </c>
      <c r="I107" s="49" t="s">
        <v>93</v>
      </c>
      <c r="J107" s="49"/>
      <c r="K107" s="49"/>
      <c r="L107" s="49"/>
      <c r="M107" s="49"/>
      <c r="N107" s="49"/>
      <c r="O107" s="50"/>
    </row>
    <row r="108" customFormat="false" ht="69" hidden="false" customHeight="true" outlineLevel="0" collapsed="false">
      <c r="A108" s="45"/>
      <c r="B108" s="45" t="s">
        <v>42</v>
      </c>
      <c r="C108" s="46" t="s">
        <v>327</v>
      </c>
      <c r="D108" s="47" t="s">
        <v>89</v>
      </c>
      <c r="E108" s="48" t="n">
        <v>1869509.8</v>
      </c>
      <c r="F108" s="47" t="s">
        <v>102</v>
      </c>
      <c r="G108" s="47" t="s">
        <v>290</v>
      </c>
      <c r="H108" s="47" t="s">
        <v>328</v>
      </c>
      <c r="I108" s="49" t="s">
        <v>93</v>
      </c>
      <c r="J108" s="49"/>
      <c r="K108" s="49"/>
      <c r="L108" s="49"/>
      <c r="M108" s="49"/>
      <c r="N108" s="49"/>
      <c r="O108" s="50"/>
    </row>
    <row r="109" customFormat="false" ht="69" hidden="false" customHeight="true" outlineLevel="0" collapsed="false">
      <c r="A109" s="45"/>
      <c r="B109" s="45" t="s">
        <v>42</v>
      </c>
      <c r="C109" s="46" t="s">
        <v>329</v>
      </c>
      <c r="D109" s="47" t="s">
        <v>89</v>
      </c>
      <c r="E109" s="48" t="n">
        <v>1439576.86</v>
      </c>
      <c r="F109" s="47" t="s">
        <v>102</v>
      </c>
      <c r="G109" s="47" t="s">
        <v>330</v>
      </c>
      <c r="H109" s="47" t="s">
        <v>242</v>
      </c>
      <c r="I109" s="49" t="s">
        <v>93</v>
      </c>
      <c r="J109" s="49"/>
      <c r="K109" s="49"/>
      <c r="L109" s="49"/>
      <c r="M109" s="49"/>
      <c r="N109" s="49"/>
      <c r="O109" s="50"/>
    </row>
    <row r="110" customFormat="false" ht="69" hidden="false" customHeight="true" outlineLevel="0" collapsed="false">
      <c r="A110" s="45"/>
      <c r="B110" s="45" t="s">
        <v>100</v>
      </c>
      <c r="C110" s="46" t="s">
        <v>331</v>
      </c>
      <c r="D110" s="47" t="s">
        <v>89</v>
      </c>
      <c r="E110" s="48" t="n">
        <v>6015</v>
      </c>
      <c r="F110" s="47" t="s">
        <v>102</v>
      </c>
      <c r="G110" s="47" t="s">
        <v>168</v>
      </c>
      <c r="H110" s="47" t="s">
        <v>229</v>
      </c>
      <c r="I110" s="49" t="s">
        <v>93</v>
      </c>
      <c r="J110" s="49"/>
      <c r="K110" s="49"/>
      <c r="L110" s="49"/>
      <c r="M110" s="49"/>
      <c r="N110" s="49"/>
      <c r="O110" s="50"/>
    </row>
    <row r="111" customFormat="false" ht="69" hidden="false" customHeight="true" outlineLevel="0" collapsed="false">
      <c r="A111" s="45"/>
      <c r="B111" s="45" t="s">
        <v>42</v>
      </c>
      <c r="C111" s="46" t="s">
        <v>332</v>
      </c>
      <c r="D111" s="47" t="s">
        <v>89</v>
      </c>
      <c r="E111" s="48" t="n">
        <v>168107</v>
      </c>
      <c r="F111" s="47" t="s">
        <v>102</v>
      </c>
      <c r="G111" s="47" t="s">
        <v>333</v>
      </c>
      <c r="H111" s="47" t="s">
        <v>92</v>
      </c>
      <c r="I111" s="49" t="s">
        <v>93</v>
      </c>
      <c r="J111" s="49"/>
      <c r="K111" s="49"/>
      <c r="L111" s="49"/>
      <c r="M111" s="49"/>
      <c r="N111" s="49"/>
      <c r="O111" s="50"/>
    </row>
    <row r="112" customFormat="false" ht="69" hidden="false" customHeight="true" outlineLevel="0" collapsed="false">
      <c r="A112" s="45"/>
      <c r="B112" s="45" t="s">
        <v>42</v>
      </c>
      <c r="C112" s="46" t="s">
        <v>334</v>
      </c>
      <c r="D112" s="47" t="s">
        <v>89</v>
      </c>
      <c r="E112" s="48" t="n">
        <v>30000</v>
      </c>
      <c r="F112" s="47" t="s">
        <v>102</v>
      </c>
      <c r="G112" s="47" t="s">
        <v>205</v>
      </c>
      <c r="H112" s="47" t="s">
        <v>220</v>
      </c>
      <c r="I112" s="49" t="s">
        <v>93</v>
      </c>
      <c r="J112" s="49"/>
      <c r="K112" s="49"/>
      <c r="L112" s="49"/>
      <c r="M112" s="49"/>
      <c r="N112" s="49"/>
      <c r="O112" s="50"/>
    </row>
    <row r="113" customFormat="false" ht="69" hidden="false" customHeight="true" outlineLevel="0" collapsed="false">
      <c r="A113" s="45"/>
      <c r="B113" s="45" t="s">
        <v>42</v>
      </c>
      <c r="C113" s="46" t="s">
        <v>335</v>
      </c>
      <c r="D113" s="47" t="s">
        <v>187</v>
      </c>
      <c r="E113" s="48" t="n">
        <v>98420</v>
      </c>
      <c r="F113" s="47" t="s">
        <v>102</v>
      </c>
      <c r="G113" s="47" t="s">
        <v>336</v>
      </c>
      <c r="H113" s="47" t="s">
        <v>104</v>
      </c>
      <c r="I113" s="49" t="s">
        <v>93</v>
      </c>
      <c r="J113" s="49"/>
      <c r="K113" s="49"/>
      <c r="L113" s="49"/>
      <c r="M113" s="49"/>
      <c r="N113" s="49"/>
      <c r="O113" s="50"/>
    </row>
    <row r="114" customFormat="false" ht="69" hidden="false" customHeight="true" outlineLevel="0" collapsed="false">
      <c r="A114" s="45"/>
      <c r="B114" s="45" t="s">
        <v>42</v>
      </c>
      <c r="C114" s="46" t="s">
        <v>337</v>
      </c>
      <c r="D114" s="47" t="s">
        <v>89</v>
      </c>
      <c r="E114" s="48" t="n">
        <v>658000</v>
      </c>
      <c r="F114" s="47" t="s">
        <v>102</v>
      </c>
      <c r="G114" s="47" t="s">
        <v>338</v>
      </c>
      <c r="H114" s="47" t="s">
        <v>104</v>
      </c>
      <c r="I114" s="49" t="s">
        <v>93</v>
      </c>
      <c r="J114" s="49"/>
      <c r="K114" s="49"/>
      <c r="L114" s="49"/>
      <c r="M114" s="49"/>
      <c r="N114" s="49"/>
      <c r="O114" s="50"/>
    </row>
    <row r="115" customFormat="false" ht="69" hidden="false" customHeight="true" outlineLevel="0" collapsed="false">
      <c r="A115" s="45"/>
      <c r="B115" s="45" t="s">
        <v>87</v>
      </c>
      <c r="C115" s="46" t="s">
        <v>339</v>
      </c>
      <c r="D115" s="47" t="s">
        <v>89</v>
      </c>
      <c r="E115" s="48" t="n">
        <v>22000000</v>
      </c>
      <c r="F115" s="47" t="s">
        <v>102</v>
      </c>
      <c r="G115" s="47" t="s">
        <v>340</v>
      </c>
      <c r="H115" s="47" t="s">
        <v>92</v>
      </c>
      <c r="I115" s="49" t="s">
        <v>93</v>
      </c>
      <c r="J115" s="49"/>
      <c r="K115" s="49"/>
      <c r="L115" s="49"/>
      <c r="M115" s="49"/>
      <c r="N115" s="49"/>
      <c r="O115" s="50"/>
    </row>
    <row r="116" customFormat="false" ht="69" hidden="false" customHeight="true" outlineLevel="0" collapsed="false">
      <c r="A116" s="45"/>
      <c r="B116" s="45" t="s">
        <v>42</v>
      </c>
      <c r="C116" s="46" t="s">
        <v>341</v>
      </c>
      <c r="D116" s="47" t="s">
        <v>89</v>
      </c>
      <c r="E116" s="48" t="n">
        <v>3500000</v>
      </c>
      <c r="F116" s="47" t="s">
        <v>102</v>
      </c>
      <c r="G116" s="47" t="s">
        <v>342</v>
      </c>
      <c r="H116" s="47" t="s">
        <v>104</v>
      </c>
      <c r="I116" s="49" t="s">
        <v>93</v>
      </c>
      <c r="J116" s="49"/>
      <c r="K116" s="49"/>
      <c r="L116" s="49"/>
      <c r="M116" s="49"/>
      <c r="N116" s="49"/>
      <c r="O116" s="50"/>
    </row>
    <row r="117" customFormat="false" ht="69" hidden="false" customHeight="true" outlineLevel="0" collapsed="false">
      <c r="A117" s="45"/>
      <c r="B117" s="45" t="s">
        <v>42</v>
      </c>
      <c r="C117" s="46" t="s">
        <v>343</v>
      </c>
      <c r="D117" s="47" t="s">
        <v>89</v>
      </c>
      <c r="E117" s="48" t="n">
        <v>4200000</v>
      </c>
      <c r="F117" s="47" t="s">
        <v>102</v>
      </c>
      <c r="G117" s="47" t="s">
        <v>344</v>
      </c>
      <c r="H117" s="47" t="s">
        <v>345</v>
      </c>
      <c r="I117" s="49" t="s">
        <v>93</v>
      </c>
      <c r="J117" s="49"/>
      <c r="K117" s="49"/>
      <c r="L117" s="49"/>
      <c r="M117" s="49"/>
      <c r="N117" s="49"/>
      <c r="O117" s="50"/>
    </row>
    <row r="118" customFormat="false" ht="69" hidden="false" customHeight="true" outlineLevel="0" collapsed="false">
      <c r="A118" s="45"/>
      <c r="B118" s="45" t="s">
        <v>42</v>
      </c>
      <c r="C118" s="46" t="s">
        <v>346</v>
      </c>
      <c r="D118" s="47" t="s">
        <v>89</v>
      </c>
      <c r="E118" s="48" t="n">
        <v>65000</v>
      </c>
      <c r="F118" s="47" t="s">
        <v>102</v>
      </c>
      <c r="G118" s="47" t="s">
        <v>347</v>
      </c>
      <c r="H118" s="47" t="s">
        <v>118</v>
      </c>
      <c r="I118" s="49" t="s">
        <v>93</v>
      </c>
      <c r="J118" s="49"/>
      <c r="K118" s="49"/>
      <c r="L118" s="49"/>
      <c r="M118" s="49"/>
      <c r="N118" s="49"/>
      <c r="O118" s="50"/>
    </row>
    <row r="119" customFormat="false" ht="69" hidden="false" customHeight="true" outlineLevel="0" collapsed="false">
      <c r="A119" s="45"/>
      <c r="B119" s="45" t="s">
        <v>42</v>
      </c>
      <c r="C119" s="46" t="s">
        <v>348</v>
      </c>
      <c r="D119" s="47" t="s">
        <v>89</v>
      </c>
      <c r="E119" s="48" t="n">
        <v>116500</v>
      </c>
      <c r="F119" s="47" t="s">
        <v>102</v>
      </c>
      <c r="G119" s="47" t="s">
        <v>349</v>
      </c>
      <c r="H119" s="47" t="s">
        <v>104</v>
      </c>
      <c r="I119" s="49" t="s">
        <v>93</v>
      </c>
      <c r="J119" s="49"/>
      <c r="K119" s="49"/>
      <c r="L119" s="49"/>
      <c r="M119" s="49"/>
      <c r="N119" s="49"/>
      <c r="O119" s="50"/>
    </row>
    <row r="120" customFormat="false" ht="69" hidden="false" customHeight="true" outlineLevel="0" collapsed="false">
      <c r="A120" s="45"/>
      <c r="B120" s="45" t="s">
        <v>42</v>
      </c>
      <c r="C120" s="46" t="s">
        <v>350</v>
      </c>
      <c r="D120" s="47" t="s">
        <v>89</v>
      </c>
      <c r="E120" s="48" t="n">
        <v>1869096</v>
      </c>
      <c r="F120" s="47" t="s">
        <v>197</v>
      </c>
      <c r="G120" s="47" t="s">
        <v>351</v>
      </c>
      <c r="H120" s="47" t="s">
        <v>352</v>
      </c>
      <c r="I120" s="49" t="s">
        <v>93</v>
      </c>
      <c r="J120" s="49"/>
      <c r="K120" s="49"/>
      <c r="L120" s="49"/>
      <c r="M120" s="49"/>
      <c r="N120" s="49"/>
      <c r="O120" s="50"/>
    </row>
    <row r="121" customFormat="false" ht="69" hidden="false" customHeight="true" outlineLevel="0" collapsed="false">
      <c r="A121" s="45"/>
      <c r="B121" s="45" t="s">
        <v>42</v>
      </c>
      <c r="C121" s="46" t="s">
        <v>353</v>
      </c>
      <c r="D121" s="47" t="s">
        <v>354</v>
      </c>
      <c r="E121" s="48" t="n">
        <v>110000</v>
      </c>
      <c r="F121" s="47" t="s">
        <v>90</v>
      </c>
      <c r="G121" s="47" t="s">
        <v>355</v>
      </c>
      <c r="H121" s="47" t="s">
        <v>356</v>
      </c>
      <c r="I121" s="49" t="s">
        <v>93</v>
      </c>
      <c r="J121" s="49"/>
      <c r="K121" s="49"/>
      <c r="L121" s="49"/>
      <c r="M121" s="49"/>
      <c r="N121" s="49"/>
      <c r="O121" s="50"/>
    </row>
    <row r="122" customFormat="false" ht="69" hidden="false" customHeight="true" outlineLevel="0" collapsed="false">
      <c r="A122" s="45"/>
      <c r="B122" s="45" t="s">
        <v>42</v>
      </c>
      <c r="C122" s="46" t="s">
        <v>357</v>
      </c>
      <c r="D122" s="47" t="s">
        <v>89</v>
      </c>
      <c r="E122" s="48" t="n">
        <v>266000</v>
      </c>
      <c r="F122" s="47" t="s">
        <v>102</v>
      </c>
      <c r="G122" s="47" t="s">
        <v>358</v>
      </c>
      <c r="H122" s="47" t="s">
        <v>166</v>
      </c>
      <c r="I122" s="49" t="s">
        <v>93</v>
      </c>
      <c r="J122" s="49"/>
      <c r="K122" s="49"/>
      <c r="L122" s="49"/>
      <c r="M122" s="49"/>
      <c r="N122" s="49"/>
      <c r="O122" s="50"/>
    </row>
    <row r="123" customFormat="false" ht="69" hidden="false" customHeight="true" outlineLevel="0" collapsed="false">
      <c r="A123" s="45"/>
      <c r="B123" s="45" t="s">
        <v>42</v>
      </c>
      <c r="C123" s="46" t="s">
        <v>359</v>
      </c>
      <c r="D123" s="47" t="s">
        <v>360</v>
      </c>
      <c r="E123" s="48" t="n">
        <v>19270463.52</v>
      </c>
      <c r="F123" s="47" t="s">
        <v>102</v>
      </c>
      <c r="G123" s="47" t="s">
        <v>290</v>
      </c>
      <c r="H123" s="47" t="s">
        <v>361</v>
      </c>
      <c r="I123" s="49" t="s">
        <v>93</v>
      </c>
      <c r="J123" s="49"/>
      <c r="K123" s="49"/>
      <c r="L123" s="49"/>
      <c r="M123" s="49"/>
      <c r="N123" s="49"/>
      <c r="O123" s="50"/>
    </row>
    <row r="124" customFormat="false" ht="69" hidden="false" customHeight="true" outlineLevel="0" collapsed="false">
      <c r="A124" s="45"/>
      <c r="B124" s="45" t="s">
        <v>42</v>
      </c>
      <c r="C124" s="46" t="s">
        <v>362</v>
      </c>
      <c r="D124" s="47" t="s">
        <v>89</v>
      </c>
      <c r="E124" s="48" t="n">
        <v>2406000</v>
      </c>
      <c r="F124" s="47" t="s">
        <v>102</v>
      </c>
      <c r="G124" s="47" t="s">
        <v>154</v>
      </c>
      <c r="H124" s="47" t="s">
        <v>363</v>
      </c>
      <c r="I124" s="49" t="s">
        <v>93</v>
      </c>
      <c r="J124" s="49"/>
      <c r="K124" s="49"/>
      <c r="L124" s="49"/>
      <c r="M124" s="49"/>
      <c r="N124" s="49"/>
      <c r="O124" s="50"/>
    </row>
    <row r="125" customFormat="false" ht="69" hidden="false" customHeight="true" outlineLevel="0" collapsed="false">
      <c r="A125" s="45"/>
      <c r="B125" s="45" t="s">
        <v>42</v>
      </c>
      <c r="C125" s="46" t="s">
        <v>364</v>
      </c>
      <c r="D125" s="47" t="s">
        <v>318</v>
      </c>
      <c r="E125" s="48" t="n">
        <v>870000</v>
      </c>
      <c r="F125" s="47" t="s">
        <v>102</v>
      </c>
      <c r="G125" s="47" t="s">
        <v>365</v>
      </c>
      <c r="H125" s="47" t="s">
        <v>104</v>
      </c>
      <c r="I125" s="49" t="s">
        <v>93</v>
      </c>
      <c r="J125" s="49"/>
      <c r="K125" s="49"/>
      <c r="L125" s="49"/>
      <c r="M125" s="49"/>
      <c r="N125" s="49"/>
      <c r="O125" s="50"/>
    </row>
    <row r="126" customFormat="false" ht="69" hidden="false" customHeight="true" outlineLevel="0" collapsed="false">
      <c r="A126" s="45"/>
      <c r="B126" s="45" t="s">
        <v>42</v>
      </c>
      <c r="C126" s="46" t="s">
        <v>366</v>
      </c>
      <c r="D126" s="47" t="s">
        <v>89</v>
      </c>
      <c r="E126" s="48" t="n">
        <v>2200000</v>
      </c>
      <c r="F126" s="47" t="s">
        <v>102</v>
      </c>
      <c r="G126" s="47" t="s">
        <v>367</v>
      </c>
      <c r="H126" s="47" t="s">
        <v>166</v>
      </c>
      <c r="I126" s="49" t="s">
        <v>93</v>
      </c>
      <c r="J126" s="49"/>
      <c r="K126" s="49"/>
      <c r="L126" s="49"/>
      <c r="M126" s="49"/>
      <c r="N126" s="49"/>
      <c r="O126" s="50"/>
    </row>
    <row r="127" customFormat="false" ht="69" hidden="false" customHeight="true" outlineLevel="0" collapsed="false">
      <c r="A127" s="45"/>
      <c r="B127" s="45" t="s">
        <v>42</v>
      </c>
      <c r="C127" s="46" t="s">
        <v>368</v>
      </c>
      <c r="D127" s="47" t="s">
        <v>89</v>
      </c>
      <c r="E127" s="48" t="n">
        <v>180000</v>
      </c>
      <c r="F127" s="47" t="s">
        <v>102</v>
      </c>
      <c r="G127" s="47" t="s">
        <v>165</v>
      </c>
      <c r="H127" s="47" t="s">
        <v>104</v>
      </c>
      <c r="I127" s="49" t="s">
        <v>93</v>
      </c>
      <c r="J127" s="49"/>
      <c r="K127" s="49"/>
      <c r="L127" s="49"/>
      <c r="M127" s="49"/>
      <c r="N127" s="49"/>
      <c r="O127" s="50"/>
    </row>
    <row r="128" customFormat="false" ht="69" hidden="false" customHeight="true" outlineLevel="0" collapsed="false">
      <c r="A128" s="45"/>
      <c r="B128" s="45" t="s">
        <v>42</v>
      </c>
      <c r="C128" s="46" t="s">
        <v>369</v>
      </c>
      <c r="D128" s="47" t="s">
        <v>89</v>
      </c>
      <c r="E128" s="48" t="n">
        <v>92195.4</v>
      </c>
      <c r="F128" s="47" t="s">
        <v>102</v>
      </c>
      <c r="G128" s="47" t="s">
        <v>370</v>
      </c>
      <c r="H128" s="47" t="s">
        <v>229</v>
      </c>
      <c r="I128" s="49" t="s">
        <v>93</v>
      </c>
      <c r="J128" s="49"/>
      <c r="K128" s="49"/>
      <c r="L128" s="49"/>
      <c r="M128" s="49"/>
      <c r="N128" s="49"/>
      <c r="O128" s="50"/>
    </row>
    <row r="129" customFormat="false" ht="69" hidden="false" customHeight="true" outlineLevel="0" collapsed="false">
      <c r="A129" s="45"/>
      <c r="B129" s="45" t="s">
        <v>42</v>
      </c>
      <c r="C129" s="46" t="s">
        <v>371</v>
      </c>
      <c r="D129" s="47" t="s">
        <v>89</v>
      </c>
      <c r="E129" s="48" t="n">
        <v>8342822.26</v>
      </c>
      <c r="F129" s="47" t="s">
        <v>102</v>
      </c>
      <c r="G129" s="47" t="s">
        <v>372</v>
      </c>
      <c r="H129" s="47" t="s">
        <v>92</v>
      </c>
      <c r="I129" s="49" t="s">
        <v>93</v>
      </c>
      <c r="J129" s="49"/>
      <c r="K129" s="49"/>
      <c r="L129" s="49"/>
      <c r="M129" s="49"/>
      <c r="N129" s="49"/>
      <c r="O129" s="50"/>
    </row>
    <row r="130" customFormat="false" ht="69" hidden="false" customHeight="true" outlineLevel="0" collapsed="false">
      <c r="A130" s="45"/>
      <c r="B130" s="45" t="s">
        <v>42</v>
      </c>
      <c r="C130" s="46" t="s">
        <v>373</v>
      </c>
      <c r="D130" s="47" t="s">
        <v>187</v>
      </c>
      <c r="E130" s="48" t="n">
        <v>78670.28</v>
      </c>
      <c r="F130" s="47" t="s">
        <v>102</v>
      </c>
      <c r="G130" s="47" t="s">
        <v>374</v>
      </c>
      <c r="H130" s="47" t="s">
        <v>149</v>
      </c>
      <c r="I130" s="49" t="s">
        <v>93</v>
      </c>
      <c r="J130" s="49"/>
      <c r="K130" s="49"/>
      <c r="L130" s="49"/>
      <c r="M130" s="49"/>
      <c r="N130" s="49"/>
      <c r="O130" s="50"/>
    </row>
    <row r="131" customFormat="false" ht="69" hidden="false" customHeight="true" outlineLevel="0" collapsed="false">
      <c r="A131" s="45"/>
      <c r="B131" s="45" t="s">
        <v>42</v>
      </c>
      <c r="C131" s="46" t="s">
        <v>375</v>
      </c>
      <c r="D131" s="47" t="s">
        <v>376</v>
      </c>
      <c r="E131" s="48" t="n">
        <v>189669</v>
      </c>
      <c r="F131" s="47" t="s">
        <v>102</v>
      </c>
      <c r="G131" s="47" t="s">
        <v>377</v>
      </c>
      <c r="H131" s="47" t="s">
        <v>185</v>
      </c>
      <c r="I131" s="49" t="s">
        <v>93</v>
      </c>
      <c r="J131" s="49"/>
      <c r="K131" s="49"/>
      <c r="L131" s="49"/>
      <c r="M131" s="49"/>
      <c r="N131" s="49"/>
      <c r="O131" s="50"/>
    </row>
    <row r="132" customFormat="false" ht="69" hidden="false" customHeight="true" outlineLevel="0" collapsed="false">
      <c r="A132" s="45"/>
      <c r="B132" s="45" t="s">
        <v>87</v>
      </c>
      <c r="C132" s="46" t="s">
        <v>378</v>
      </c>
      <c r="D132" s="47" t="s">
        <v>89</v>
      </c>
      <c r="E132" s="48" t="n">
        <v>183000</v>
      </c>
      <c r="F132" s="47" t="s">
        <v>102</v>
      </c>
      <c r="G132" s="47" t="s">
        <v>379</v>
      </c>
      <c r="H132" s="47" t="s">
        <v>185</v>
      </c>
      <c r="I132" s="49" t="s">
        <v>93</v>
      </c>
      <c r="J132" s="49"/>
      <c r="K132" s="49"/>
      <c r="L132" s="49"/>
      <c r="M132" s="49"/>
      <c r="N132" s="49"/>
      <c r="O132" s="50"/>
    </row>
    <row r="133" customFormat="false" ht="69" hidden="false" customHeight="true" outlineLevel="0" collapsed="false">
      <c r="A133" s="45"/>
      <c r="B133" s="45" t="s">
        <v>42</v>
      </c>
      <c r="C133" s="46" t="s">
        <v>380</v>
      </c>
      <c r="D133" s="47" t="s">
        <v>89</v>
      </c>
      <c r="E133" s="48" t="n">
        <v>10000</v>
      </c>
      <c r="F133" s="47" t="s">
        <v>102</v>
      </c>
      <c r="G133" s="47" t="s">
        <v>172</v>
      </c>
      <c r="H133" s="47" t="s">
        <v>381</v>
      </c>
      <c r="I133" s="49" t="s">
        <v>93</v>
      </c>
      <c r="J133" s="49"/>
      <c r="K133" s="49"/>
      <c r="L133" s="49"/>
      <c r="M133" s="49"/>
      <c r="N133" s="49"/>
      <c r="O133" s="50"/>
    </row>
    <row r="134" customFormat="false" ht="69" hidden="false" customHeight="true" outlineLevel="0" collapsed="false">
      <c r="A134" s="45"/>
      <c r="B134" s="45" t="s">
        <v>42</v>
      </c>
      <c r="C134" s="46" t="s">
        <v>382</v>
      </c>
      <c r="D134" s="47" t="s">
        <v>89</v>
      </c>
      <c r="E134" s="48" t="n">
        <v>4319000</v>
      </c>
      <c r="F134" s="47" t="s">
        <v>102</v>
      </c>
      <c r="G134" s="47" t="s">
        <v>383</v>
      </c>
      <c r="H134" s="47" t="s">
        <v>104</v>
      </c>
      <c r="I134" s="49" t="s">
        <v>93</v>
      </c>
      <c r="J134" s="49"/>
      <c r="K134" s="49"/>
      <c r="L134" s="49"/>
      <c r="M134" s="49"/>
      <c r="N134" s="49"/>
      <c r="O134" s="50"/>
    </row>
    <row r="135" customFormat="false" ht="69" hidden="false" customHeight="true" outlineLevel="0" collapsed="false">
      <c r="A135" s="45"/>
      <c r="B135" s="45" t="s">
        <v>42</v>
      </c>
      <c r="C135" s="46" t="s">
        <v>384</v>
      </c>
      <c r="D135" s="47" t="s">
        <v>89</v>
      </c>
      <c r="E135" s="48" t="n">
        <v>247000</v>
      </c>
      <c r="F135" s="47" t="s">
        <v>102</v>
      </c>
      <c r="G135" s="47" t="s">
        <v>385</v>
      </c>
      <c r="H135" s="47" t="s">
        <v>386</v>
      </c>
      <c r="I135" s="49" t="s">
        <v>93</v>
      </c>
      <c r="J135" s="49"/>
      <c r="K135" s="49"/>
      <c r="L135" s="49"/>
      <c r="M135" s="49"/>
      <c r="N135" s="49"/>
      <c r="O135" s="50"/>
    </row>
    <row r="136" customFormat="false" ht="69" hidden="false" customHeight="true" outlineLevel="0" collapsed="false">
      <c r="A136" s="45"/>
      <c r="B136" s="45" t="s">
        <v>42</v>
      </c>
      <c r="C136" s="46" t="s">
        <v>387</v>
      </c>
      <c r="D136" s="47" t="s">
        <v>89</v>
      </c>
      <c r="E136" s="48" t="n">
        <v>12745128</v>
      </c>
      <c r="F136" s="47" t="s">
        <v>102</v>
      </c>
      <c r="G136" s="47" t="s">
        <v>388</v>
      </c>
      <c r="H136" s="47" t="s">
        <v>389</v>
      </c>
      <c r="I136" s="49" t="s">
        <v>93</v>
      </c>
      <c r="J136" s="49"/>
      <c r="K136" s="49"/>
      <c r="L136" s="49"/>
      <c r="M136" s="49"/>
      <c r="N136" s="49"/>
      <c r="O136" s="50"/>
    </row>
    <row r="137" customFormat="false" ht="69" hidden="false" customHeight="true" outlineLevel="0" collapsed="false">
      <c r="A137" s="45"/>
      <c r="B137" s="45" t="s">
        <v>87</v>
      </c>
      <c r="C137" s="46" t="s">
        <v>390</v>
      </c>
      <c r="D137" s="47" t="s">
        <v>89</v>
      </c>
      <c r="E137" s="48" t="n">
        <v>7521</v>
      </c>
      <c r="F137" s="47" t="s">
        <v>102</v>
      </c>
      <c r="G137" s="47" t="s">
        <v>120</v>
      </c>
      <c r="H137" s="47" t="s">
        <v>121</v>
      </c>
      <c r="I137" s="49" t="s">
        <v>93</v>
      </c>
      <c r="J137" s="49"/>
      <c r="K137" s="49"/>
      <c r="L137" s="49"/>
      <c r="M137" s="49"/>
      <c r="N137" s="49"/>
      <c r="O137" s="50"/>
    </row>
    <row r="138" customFormat="false" ht="69" hidden="false" customHeight="true" outlineLevel="0" collapsed="false">
      <c r="A138" s="45"/>
      <c r="B138" s="45" t="s">
        <v>42</v>
      </c>
      <c r="C138" s="46" t="s">
        <v>391</v>
      </c>
      <c r="D138" s="47" t="s">
        <v>137</v>
      </c>
      <c r="E138" s="48" t="n">
        <v>1903323.1</v>
      </c>
      <c r="F138" s="47" t="s">
        <v>102</v>
      </c>
      <c r="G138" s="47" t="s">
        <v>138</v>
      </c>
      <c r="H138" s="47" t="s">
        <v>392</v>
      </c>
      <c r="I138" s="49" t="s">
        <v>93</v>
      </c>
      <c r="J138" s="49"/>
      <c r="K138" s="49"/>
      <c r="L138" s="49"/>
      <c r="M138" s="49"/>
      <c r="N138" s="49"/>
      <c r="O138" s="50"/>
    </row>
    <row r="139" customFormat="false" ht="69" hidden="false" customHeight="true" outlineLevel="0" collapsed="false">
      <c r="A139" s="45"/>
      <c r="B139" s="45" t="s">
        <v>42</v>
      </c>
      <c r="C139" s="46" t="s">
        <v>393</v>
      </c>
      <c r="D139" s="47" t="s">
        <v>394</v>
      </c>
      <c r="E139" s="48" t="n">
        <v>3794126.95</v>
      </c>
      <c r="F139" s="47" t="s">
        <v>102</v>
      </c>
      <c r="G139" s="47" t="s">
        <v>290</v>
      </c>
      <c r="H139" s="47" t="s">
        <v>328</v>
      </c>
      <c r="I139" s="49" t="s">
        <v>93</v>
      </c>
      <c r="J139" s="49"/>
      <c r="K139" s="49"/>
      <c r="L139" s="49"/>
      <c r="M139" s="49"/>
      <c r="N139" s="49"/>
      <c r="O139" s="50"/>
    </row>
    <row r="140" customFormat="false" ht="69" hidden="false" customHeight="true" outlineLevel="0" collapsed="false">
      <c r="A140" s="45"/>
      <c r="B140" s="45" t="s">
        <v>42</v>
      </c>
      <c r="C140" s="46" t="s">
        <v>395</v>
      </c>
      <c r="D140" s="47" t="s">
        <v>89</v>
      </c>
      <c r="E140" s="48" t="n">
        <v>563082.5</v>
      </c>
      <c r="F140" s="47" t="s">
        <v>102</v>
      </c>
      <c r="G140" s="47" t="s">
        <v>338</v>
      </c>
      <c r="H140" s="47" t="s">
        <v>104</v>
      </c>
      <c r="I140" s="49" t="s">
        <v>93</v>
      </c>
      <c r="J140" s="49"/>
      <c r="K140" s="49"/>
      <c r="L140" s="49"/>
      <c r="M140" s="49"/>
      <c r="N140" s="49"/>
      <c r="O140" s="50"/>
    </row>
    <row r="141" customFormat="false" ht="69" hidden="false" customHeight="true" outlineLevel="0" collapsed="false">
      <c r="A141" s="45"/>
      <c r="B141" s="45" t="s">
        <v>42</v>
      </c>
      <c r="C141" s="46" t="s">
        <v>396</v>
      </c>
      <c r="D141" s="47" t="s">
        <v>89</v>
      </c>
      <c r="E141" s="48" t="n">
        <v>169336</v>
      </c>
      <c r="F141" s="47" t="s">
        <v>102</v>
      </c>
      <c r="G141" s="47" t="s">
        <v>397</v>
      </c>
      <c r="H141" s="47" t="s">
        <v>104</v>
      </c>
      <c r="I141" s="49" t="s">
        <v>93</v>
      </c>
      <c r="J141" s="49"/>
      <c r="K141" s="49"/>
      <c r="L141" s="49"/>
      <c r="M141" s="49"/>
      <c r="N141" s="49"/>
      <c r="O141" s="50"/>
    </row>
    <row r="142" customFormat="false" ht="69" hidden="false" customHeight="true" outlineLevel="0" collapsed="false">
      <c r="A142" s="45"/>
      <c r="B142" s="45" t="s">
        <v>42</v>
      </c>
      <c r="C142" s="46" t="s">
        <v>398</v>
      </c>
      <c r="D142" s="47" t="s">
        <v>89</v>
      </c>
      <c r="E142" s="48" t="n">
        <v>85038</v>
      </c>
      <c r="F142" s="47" t="s">
        <v>197</v>
      </c>
      <c r="G142" s="47" t="s">
        <v>399</v>
      </c>
      <c r="H142" s="47" t="s">
        <v>400</v>
      </c>
      <c r="I142" s="49" t="s">
        <v>93</v>
      </c>
      <c r="J142" s="49"/>
      <c r="K142" s="49"/>
      <c r="L142" s="49"/>
      <c r="M142" s="49"/>
      <c r="N142" s="49"/>
      <c r="O142" s="50"/>
    </row>
    <row r="143" customFormat="false" ht="69" hidden="false" customHeight="true" outlineLevel="0" collapsed="false">
      <c r="A143" s="45"/>
      <c r="B143" s="45" t="s">
        <v>42</v>
      </c>
      <c r="C143" s="46" t="s">
        <v>401</v>
      </c>
      <c r="D143" s="47" t="s">
        <v>89</v>
      </c>
      <c r="E143" s="48" t="n">
        <v>448000</v>
      </c>
      <c r="F143" s="47" t="s">
        <v>102</v>
      </c>
      <c r="G143" s="47" t="s">
        <v>402</v>
      </c>
      <c r="H143" s="47" t="s">
        <v>104</v>
      </c>
      <c r="I143" s="49" t="s">
        <v>93</v>
      </c>
      <c r="J143" s="49"/>
      <c r="K143" s="49"/>
      <c r="L143" s="49"/>
      <c r="M143" s="49"/>
      <c r="N143" s="49"/>
      <c r="O143" s="50"/>
    </row>
    <row r="144" customFormat="false" ht="69" hidden="false" customHeight="true" outlineLevel="0" collapsed="false">
      <c r="A144" s="45"/>
      <c r="B144" s="45" t="s">
        <v>42</v>
      </c>
      <c r="C144" s="46" t="s">
        <v>403</v>
      </c>
      <c r="D144" s="47" t="s">
        <v>360</v>
      </c>
      <c r="E144" s="48" t="n">
        <v>10115160</v>
      </c>
      <c r="F144" s="47" t="s">
        <v>102</v>
      </c>
      <c r="G144" s="47" t="s">
        <v>290</v>
      </c>
      <c r="H144" s="47" t="s">
        <v>404</v>
      </c>
      <c r="I144" s="49" t="s">
        <v>93</v>
      </c>
      <c r="J144" s="49"/>
      <c r="K144" s="49"/>
      <c r="L144" s="49"/>
      <c r="M144" s="49"/>
      <c r="N144" s="49"/>
      <c r="O144" s="50"/>
    </row>
    <row r="145" customFormat="false" ht="69" hidden="false" customHeight="true" outlineLevel="0" collapsed="false">
      <c r="A145" s="45"/>
      <c r="B145" s="45" t="s">
        <v>42</v>
      </c>
      <c r="C145" s="46" t="s">
        <v>405</v>
      </c>
      <c r="D145" s="47" t="s">
        <v>89</v>
      </c>
      <c r="E145" s="48" t="n">
        <v>560000</v>
      </c>
      <c r="F145" s="47" t="s">
        <v>102</v>
      </c>
      <c r="G145" s="47" t="s">
        <v>406</v>
      </c>
      <c r="H145" s="47" t="s">
        <v>149</v>
      </c>
      <c r="I145" s="49" t="s">
        <v>93</v>
      </c>
      <c r="J145" s="49"/>
      <c r="K145" s="49"/>
      <c r="L145" s="49"/>
      <c r="M145" s="49"/>
      <c r="N145" s="49"/>
      <c r="O145" s="50"/>
    </row>
    <row r="146" customFormat="false" ht="69" hidden="false" customHeight="true" outlineLevel="0" collapsed="false">
      <c r="A146" s="45"/>
      <c r="B146" s="45" t="s">
        <v>42</v>
      </c>
      <c r="C146" s="46" t="s">
        <v>407</v>
      </c>
      <c r="D146" s="47" t="s">
        <v>89</v>
      </c>
      <c r="E146" s="48" t="n">
        <v>244680</v>
      </c>
      <c r="F146" s="47" t="s">
        <v>102</v>
      </c>
      <c r="G146" s="47" t="s">
        <v>408</v>
      </c>
      <c r="H146" s="47" t="s">
        <v>409</v>
      </c>
      <c r="I146" s="49" t="s">
        <v>93</v>
      </c>
      <c r="J146" s="49"/>
      <c r="K146" s="49"/>
      <c r="L146" s="49"/>
      <c r="M146" s="49"/>
      <c r="N146" s="49"/>
      <c r="O146" s="50"/>
    </row>
    <row r="147" customFormat="false" ht="69" hidden="false" customHeight="true" outlineLevel="0" collapsed="false">
      <c r="A147" s="45"/>
      <c r="B147" s="45" t="s">
        <v>42</v>
      </c>
      <c r="C147" s="46" t="s">
        <v>410</v>
      </c>
      <c r="D147" s="47" t="s">
        <v>411</v>
      </c>
      <c r="E147" s="48" t="n">
        <v>185150</v>
      </c>
      <c r="F147" s="47" t="s">
        <v>102</v>
      </c>
      <c r="G147" s="47" t="s">
        <v>412</v>
      </c>
      <c r="H147" s="47" t="s">
        <v>413</v>
      </c>
      <c r="I147" s="49" t="s">
        <v>93</v>
      </c>
      <c r="J147" s="49"/>
      <c r="K147" s="49"/>
      <c r="L147" s="49"/>
      <c r="M147" s="49"/>
      <c r="N147" s="49"/>
      <c r="O147" s="50"/>
    </row>
    <row r="148" customFormat="false" ht="69" hidden="false" customHeight="true" outlineLevel="0" collapsed="false">
      <c r="A148" s="45"/>
      <c r="B148" s="45" t="s">
        <v>87</v>
      </c>
      <c r="C148" s="46" t="s">
        <v>414</v>
      </c>
      <c r="D148" s="47" t="s">
        <v>89</v>
      </c>
      <c r="E148" s="48" t="n">
        <v>11500</v>
      </c>
      <c r="F148" s="47" t="s">
        <v>197</v>
      </c>
      <c r="G148" s="47" t="s">
        <v>415</v>
      </c>
      <c r="H148" s="47" t="s">
        <v>158</v>
      </c>
      <c r="I148" s="49" t="s">
        <v>93</v>
      </c>
      <c r="J148" s="49"/>
      <c r="K148" s="49"/>
      <c r="L148" s="49"/>
      <c r="M148" s="49"/>
      <c r="N148" s="49"/>
      <c r="O148" s="50"/>
    </row>
    <row r="149" customFormat="false" ht="69" hidden="false" customHeight="true" outlineLevel="0" collapsed="false">
      <c r="A149" s="45"/>
      <c r="B149" s="45" t="s">
        <v>42</v>
      </c>
      <c r="C149" s="46" t="s">
        <v>416</v>
      </c>
      <c r="D149" s="47" t="s">
        <v>89</v>
      </c>
      <c r="E149" s="48" t="n">
        <v>1437500</v>
      </c>
      <c r="F149" s="47" t="s">
        <v>102</v>
      </c>
      <c r="G149" s="47" t="s">
        <v>417</v>
      </c>
      <c r="H149" s="47" t="s">
        <v>418</v>
      </c>
      <c r="I149" s="49" t="s">
        <v>93</v>
      </c>
      <c r="J149" s="49"/>
      <c r="K149" s="49"/>
      <c r="L149" s="49"/>
      <c r="M149" s="49"/>
      <c r="N149" s="49"/>
      <c r="O149" s="50"/>
    </row>
    <row r="150" customFormat="false" ht="69" hidden="false" customHeight="true" outlineLevel="0" collapsed="false">
      <c r="A150" s="45"/>
      <c r="B150" s="45" t="s">
        <v>42</v>
      </c>
      <c r="C150" s="46" t="s">
        <v>419</v>
      </c>
      <c r="D150" s="47" t="s">
        <v>89</v>
      </c>
      <c r="E150" s="48" t="n">
        <v>83000</v>
      </c>
      <c r="F150" s="47" t="s">
        <v>102</v>
      </c>
      <c r="G150" s="47" t="s">
        <v>420</v>
      </c>
      <c r="H150" s="47" t="s">
        <v>124</v>
      </c>
      <c r="I150" s="49" t="s">
        <v>93</v>
      </c>
      <c r="J150" s="49"/>
      <c r="K150" s="49"/>
      <c r="L150" s="49"/>
      <c r="M150" s="49"/>
      <c r="N150" s="49"/>
      <c r="O150" s="50"/>
    </row>
    <row r="151" customFormat="false" ht="69" hidden="false" customHeight="true" outlineLevel="0" collapsed="false">
      <c r="A151" s="45"/>
      <c r="B151" s="45" t="s">
        <v>42</v>
      </c>
      <c r="C151" s="46" t="s">
        <v>421</v>
      </c>
      <c r="D151" s="47" t="s">
        <v>89</v>
      </c>
      <c r="E151" s="48" t="n">
        <v>450000</v>
      </c>
      <c r="F151" s="47" t="s">
        <v>102</v>
      </c>
      <c r="G151" s="47" t="s">
        <v>420</v>
      </c>
      <c r="H151" s="47" t="s">
        <v>306</v>
      </c>
      <c r="I151" s="49" t="s">
        <v>93</v>
      </c>
      <c r="J151" s="49"/>
      <c r="K151" s="49"/>
      <c r="L151" s="49"/>
      <c r="M151" s="49"/>
      <c r="N151" s="49"/>
      <c r="O151" s="50"/>
    </row>
    <row r="152" customFormat="false" ht="69" hidden="false" customHeight="true" outlineLevel="0" collapsed="false">
      <c r="A152" s="45"/>
      <c r="B152" s="45" t="s">
        <v>42</v>
      </c>
      <c r="C152" s="46" t="s">
        <v>422</v>
      </c>
      <c r="D152" s="47" t="s">
        <v>423</v>
      </c>
      <c r="E152" s="48" t="n">
        <v>793165.01</v>
      </c>
      <c r="F152" s="47" t="s">
        <v>197</v>
      </c>
      <c r="G152" s="47" t="s">
        <v>424</v>
      </c>
      <c r="H152" s="47" t="s">
        <v>425</v>
      </c>
      <c r="I152" s="49" t="s">
        <v>93</v>
      </c>
      <c r="J152" s="49"/>
      <c r="K152" s="49"/>
      <c r="L152" s="49"/>
      <c r="M152" s="49"/>
      <c r="N152" s="49"/>
      <c r="O152" s="50"/>
    </row>
    <row r="153" customFormat="false" ht="69" hidden="false" customHeight="true" outlineLevel="0" collapsed="false">
      <c r="A153" s="45"/>
      <c r="B153" s="45" t="s">
        <v>100</v>
      </c>
      <c r="C153" s="46" t="s">
        <v>426</v>
      </c>
      <c r="D153" s="47" t="s">
        <v>89</v>
      </c>
      <c r="E153" s="48" t="n">
        <v>3226230</v>
      </c>
      <c r="F153" s="47" t="s">
        <v>102</v>
      </c>
      <c r="G153" s="47" t="s">
        <v>427</v>
      </c>
      <c r="H153" s="47" t="s">
        <v>92</v>
      </c>
      <c r="I153" s="49" t="s">
        <v>93</v>
      </c>
      <c r="J153" s="49"/>
      <c r="K153" s="49"/>
      <c r="L153" s="49"/>
      <c r="M153" s="49"/>
      <c r="N153" s="49"/>
      <c r="O153" s="50"/>
    </row>
    <row r="154" customFormat="false" ht="69" hidden="false" customHeight="true" outlineLevel="0" collapsed="false">
      <c r="A154" s="45"/>
      <c r="B154" s="45" t="s">
        <v>42</v>
      </c>
      <c r="C154" s="46" t="s">
        <v>428</v>
      </c>
      <c r="D154" s="47" t="s">
        <v>89</v>
      </c>
      <c r="E154" s="48" t="n">
        <v>35977.62</v>
      </c>
      <c r="F154" s="47" t="s">
        <v>102</v>
      </c>
      <c r="G154" s="47" t="s">
        <v>290</v>
      </c>
      <c r="H154" s="47" t="s">
        <v>118</v>
      </c>
      <c r="I154" s="49" t="s">
        <v>93</v>
      </c>
      <c r="J154" s="49"/>
      <c r="K154" s="49"/>
      <c r="L154" s="49"/>
      <c r="M154" s="49"/>
      <c r="N154" s="49"/>
      <c r="O154" s="50"/>
    </row>
    <row r="155" customFormat="false" ht="69" hidden="false" customHeight="true" outlineLevel="0" collapsed="false">
      <c r="A155" s="45"/>
      <c r="B155" s="45" t="s">
        <v>42</v>
      </c>
      <c r="C155" s="46" t="s">
        <v>429</v>
      </c>
      <c r="D155" s="47" t="s">
        <v>89</v>
      </c>
      <c r="E155" s="48" t="n">
        <v>48520</v>
      </c>
      <c r="F155" s="47" t="s">
        <v>102</v>
      </c>
      <c r="G155" s="47" t="s">
        <v>430</v>
      </c>
      <c r="H155" s="47" t="s">
        <v>185</v>
      </c>
      <c r="I155" s="49" t="s">
        <v>93</v>
      </c>
      <c r="J155" s="49"/>
      <c r="K155" s="49"/>
      <c r="L155" s="49"/>
      <c r="M155" s="49"/>
      <c r="N155" s="49"/>
      <c r="O155" s="50"/>
    </row>
    <row r="156" customFormat="false" ht="69" hidden="false" customHeight="true" outlineLevel="0" collapsed="false">
      <c r="A156" s="45"/>
      <c r="B156" s="45" t="s">
        <v>100</v>
      </c>
      <c r="C156" s="46" t="s">
        <v>431</v>
      </c>
      <c r="D156" s="47" t="s">
        <v>89</v>
      </c>
      <c r="E156" s="48" t="n">
        <v>167840.37</v>
      </c>
      <c r="F156" s="47" t="s">
        <v>197</v>
      </c>
      <c r="G156" s="47" t="s">
        <v>432</v>
      </c>
      <c r="H156" s="47" t="s">
        <v>433</v>
      </c>
      <c r="I156" s="49" t="s">
        <v>93</v>
      </c>
      <c r="J156" s="49"/>
      <c r="K156" s="49"/>
      <c r="L156" s="49"/>
      <c r="M156" s="49"/>
      <c r="N156" s="49"/>
      <c r="O156" s="50"/>
    </row>
    <row r="157" customFormat="false" ht="69" hidden="false" customHeight="true" outlineLevel="0" collapsed="false">
      <c r="A157" s="45"/>
      <c r="B157" s="45" t="s">
        <v>100</v>
      </c>
      <c r="C157" s="46" t="s">
        <v>434</v>
      </c>
      <c r="D157" s="47" t="s">
        <v>89</v>
      </c>
      <c r="E157" s="48" t="n">
        <v>821743.6</v>
      </c>
      <c r="F157" s="47" t="s">
        <v>197</v>
      </c>
      <c r="G157" s="47" t="s">
        <v>432</v>
      </c>
      <c r="H157" s="47" t="s">
        <v>149</v>
      </c>
      <c r="I157" s="49" t="s">
        <v>93</v>
      </c>
      <c r="J157" s="49"/>
      <c r="K157" s="49"/>
      <c r="L157" s="49"/>
      <c r="M157" s="49"/>
      <c r="N157" s="49"/>
      <c r="O157" s="50"/>
    </row>
    <row r="158" customFormat="false" ht="69" hidden="false" customHeight="true" outlineLevel="0" collapsed="false">
      <c r="A158" s="45"/>
      <c r="B158" s="45" t="s">
        <v>42</v>
      </c>
      <c r="C158" s="46" t="s">
        <v>435</v>
      </c>
      <c r="D158" s="47" t="s">
        <v>89</v>
      </c>
      <c r="E158" s="48" t="n">
        <v>13457265.5</v>
      </c>
      <c r="F158" s="47" t="s">
        <v>102</v>
      </c>
      <c r="G158" s="47" t="s">
        <v>436</v>
      </c>
      <c r="H158" s="47" t="s">
        <v>437</v>
      </c>
      <c r="I158" s="49" t="s">
        <v>93</v>
      </c>
      <c r="J158" s="49"/>
      <c r="K158" s="49"/>
      <c r="L158" s="49"/>
      <c r="M158" s="49"/>
      <c r="N158" s="49"/>
      <c r="O158" s="50"/>
    </row>
    <row r="159" customFormat="false" ht="69" hidden="false" customHeight="true" outlineLevel="0" collapsed="false">
      <c r="A159" s="45"/>
      <c r="B159" s="45" t="s">
        <v>42</v>
      </c>
      <c r="C159" s="46" t="s">
        <v>438</v>
      </c>
      <c r="D159" s="47" t="s">
        <v>187</v>
      </c>
      <c r="E159" s="48" t="n">
        <v>1653346</v>
      </c>
      <c r="F159" s="47" t="s">
        <v>102</v>
      </c>
      <c r="G159" s="47" t="s">
        <v>344</v>
      </c>
      <c r="H159" s="47" t="s">
        <v>104</v>
      </c>
      <c r="I159" s="49" t="s">
        <v>93</v>
      </c>
      <c r="J159" s="49"/>
      <c r="K159" s="49"/>
      <c r="L159" s="49"/>
      <c r="M159" s="49"/>
      <c r="N159" s="49"/>
      <c r="O159" s="50"/>
    </row>
    <row r="160" customFormat="false" ht="69" hidden="false" customHeight="true" outlineLevel="0" collapsed="false">
      <c r="A160" s="45"/>
      <c r="B160" s="45" t="s">
        <v>42</v>
      </c>
      <c r="C160" s="46" t="s">
        <v>439</v>
      </c>
      <c r="D160" s="47" t="s">
        <v>440</v>
      </c>
      <c r="E160" s="48" t="n">
        <v>9600</v>
      </c>
      <c r="F160" s="47" t="s">
        <v>102</v>
      </c>
      <c r="G160" s="47" t="s">
        <v>412</v>
      </c>
      <c r="H160" s="47" t="s">
        <v>441</v>
      </c>
      <c r="I160" s="49" t="s">
        <v>93</v>
      </c>
      <c r="J160" s="49"/>
      <c r="K160" s="49"/>
      <c r="L160" s="49"/>
      <c r="M160" s="49"/>
      <c r="N160" s="49"/>
      <c r="O160" s="50"/>
    </row>
    <row r="161" customFormat="false" ht="69" hidden="false" customHeight="true" outlineLevel="0" collapsed="false">
      <c r="A161" s="45"/>
      <c r="B161" s="45" t="s">
        <v>42</v>
      </c>
      <c r="C161" s="46" t="s">
        <v>442</v>
      </c>
      <c r="D161" s="47" t="s">
        <v>89</v>
      </c>
      <c r="E161" s="48" t="n">
        <v>7944577</v>
      </c>
      <c r="F161" s="47" t="s">
        <v>102</v>
      </c>
      <c r="G161" s="47" t="s">
        <v>443</v>
      </c>
      <c r="H161" s="47" t="s">
        <v>104</v>
      </c>
      <c r="I161" s="49" t="s">
        <v>93</v>
      </c>
      <c r="J161" s="49"/>
      <c r="K161" s="49"/>
      <c r="L161" s="49"/>
      <c r="M161" s="49"/>
      <c r="N161" s="49"/>
      <c r="O161" s="50"/>
    </row>
    <row r="162" customFormat="false" ht="69" hidden="false" customHeight="true" outlineLevel="0" collapsed="false">
      <c r="A162" s="45"/>
      <c r="B162" s="45" t="s">
        <v>42</v>
      </c>
      <c r="C162" s="46" t="s">
        <v>444</v>
      </c>
      <c r="D162" s="47" t="s">
        <v>175</v>
      </c>
      <c r="E162" s="48" t="n">
        <v>1400000</v>
      </c>
      <c r="F162" s="47" t="s">
        <v>102</v>
      </c>
      <c r="G162" s="47" t="s">
        <v>445</v>
      </c>
      <c r="H162" s="47" t="s">
        <v>104</v>
      </c>
      <c r="I162" s="49" t="s">
        <v>93</v>
      </c>
      <c r="J162" s="49"/>
      <c r="K162" s="49"/>
      <c r="L162" s="49"/>
      <c r="M162" s="49"/>
      <c r="N162" s="49"/>
      <c r="O162" s="50"/>
    </row>
    <row r="163" customFormat="false" ht="69" hidden="false" customHeight="true" outlineLevel="0" collapsed="false">
      <c r="A163" s="45"/>
      <c r="B163" s="45" t="s">
        <v>42</v>
      </c>
      <c r="C163" s="46" t="s">
        <v>446</v>
      </c>
      <c r="D163" s="47" t="s">
        <v>187</v>
      </c>
      <c r="E163" s="48" t="n">
        <v>36000</v>
      </c>
      <c r="F163" s="47" t="s">
        <v>102</v>
      </c>
      <c r="G163" s="47" t="s">
        <v>447</v>
      </c>
      <c r="H163" s="47" t="s">
        <v>108</v>
      </c>
      <c r="I163" s="49" t="s">
        <v>93</v>
      </c>
      <c r="J163" s="49"/>
      <c r="K163" s="49"/>
      <c r="L163" s="49"/>
      <c r="M163" s="49"/>
      <c r="N163" s="49"/>
      <c r="O163" s="50"/>
    </row>
    <row r="164" customFormat="false" ht="69" hidden="false" customHeight="true" outlineLevel="0" collapsed="false">
      <c r="A164" s="45"/>
      <c r="B164" s="45" t="s">
        <v>42</v>
      </c>
      <c r="C164" s="46" t="s">
        <v>448</v>
      </c>
      <c r="D164" s="47" t="s">
        <v>89</v>
      </c>
      <c r="E164" s="48" t="n">
        <v>206280</v>
      </c>
      <c r="F164" s="47" t="s">
        <v>102</v>
      </c>
      <c r="G164" s="47" t="s">
        <v>449</v>
      </c>
      <c r="H164" s="47" t="s">
        <v>450</v>
      </c>
      <c r="I164" s="49" t="s">
        <v>93</v>
      </c>
      <c r="J164" s="49"/>
      <c r="K164" s="49"/>
      <c r="L164" s="49"/>
      <c r="M164" s="49"/>
      <c r="N164" s="49"/>
      <c r="O164" s="50"/>
    </row>
    <row r="165" customFormat="false" ht="69" hidden="false" customHeight="true" outlineLevel="0" collapsed="false">
      <c r="A165" s="45"/>
      <c r="B165" s="45" t="s">
        <v>42</v>
      </c>
      <c r="C165" s="46" t="s">
        <v>451</v>
      </c>
      <c r="D165" s="47" t="s">
        <v>106</v>
      </c>
      <c r="E165" s="48" t="n">
        <v>328200</v>
      </c>
      <c r="F165" s="47" t="s">
        <v>102</v>
      </c>
      <c r="G165" s="47" t="s">
        <v>452</v>
      </c>
      <c r="H165" s="47" t="s">
        <v>453</v>
      </c>
      <c r="I165" s="49" t="s">
        <v>93</v>
      </c>
      <c r="J165" s="49"/>
      <c r="K165" s="49"/>
      <c r="L165" s="49"/>
      <c r="M165" s="49"/>
      <c r="N165" s="49"/>
      <c r="O165" s="50"/>
    </row>
    <row r="166" customFormat="false" ht="69" hidden="false" customHeight="true" outlineLevel="0" collapsed="false">
      <c r="A166" s="45"/>
      <c r="B166" s="45" t="s">
        <v>42</v>
      </c>
      <c r="C166" s="46" t="s">
        <v>454</v>
      </c>
      <c r="D166" s="47" t="s">
        <v>89</v>
      </c>
      <c r="E166" s="48" t="n">
        <v>582000</v>
      </c>
      <c r="F166" s="47" t="s">
        <v>102</v>
      </c>
      <c r="G166" s="47" t="s">
        <v>455</v>
      </c>
      <c r="H166" s="47" t="s">
        <v>104</v>
      </c>
      <c r="I166" s="49" t="s">
        <v>93</v>
      </c>
      <c r="J166" s="49"/>
      <c r="K166" s="49"/>
      <c r="L166" s="49"/>
      <c r="M166" s="49"/>
      <c r="N166" s="49"/>
      <c r="O166" s="50"/>
    </row>
    <row r="167" customFormat="false" ht="69" hidden="false" customHeight="true" outlineLevel="0" collapsed="false">
      <c r="A167" s="45"/>
      <c r="B167" s="45" t="s">
        <v>42</v>
      </c>
      <c r="C167" s="46" t="s">
        <v>456</v>
      </c>
      <c r="D167" s="47" t="s">
        <v>89</v>
      </c>
      <c r="E167" s="48" t="n">
        <v>205030</v>
      </c>
      <c r="F167" s="47" t="s">
        <v>102</v>
      </c>
      <c r="G167" s="47" t="s">
        <v>141</v>
      </c>
      <c r="H167" s="47" t="s">
        <v>177</v>
      </c>
      <c r="I167" s="49" t="s">
        <v>93</v>
      </c>
      <c r="J167" s="49"/>
      <c r="K167" s="49"/>
      <c r="L167" s="49"/>
      <c r="M167" s="49"/>
      <c r="N167" s="49"/>
      <c r="O167" s="50"/>
    </row>
    <row r="168" customFormat="false" ht="69" hidden="false" customHeight="true" outlineLevel="0" collapsed="false">
      <c r="A168" s="45"/>
      <c r="B168" s="45" t="s">
        <v>42</v>
      </c>
      <c r="C168" s="46" t="s">
        <v>457</v>
      </c>
      <c r="D168" s="47" t="s">
        <v>458</v>
      </c>
      <c r="E168" s="48" t="n">
        <v>339100</v>
      </c>
      <c r="F168" s="47" t="s">
        <v>102</v>
      </c>
      <c r="G168" s="47" t="s">
        <v>459</v>
      </c>
      <c r="H168" s="47" t="s">
        <v>460</v>
      </c>
      <c r="I168" s="49" t="s">
        <v>93</v>
      </c>
      <c r="J168" s="49"/>
      <c r="K168" s="49"/>
      <c r="L168" s="49"/>
      <c r="M168" s="49"/>
      <c r="N168" s="49"/>
      <c r="O168" s="50"/>
    </row>
    <row r="169" customFormat="false" ht="69" hidden="false" customHeight="true" outlineLevel="0" collapsed="false">
      <c r="A169" s="45"/>
      <c r="B169" s="45" t="s">
        <v>42</v>
      </c>
      <c r="C169" s="46" t="s">
        <v>461</v>
      </c>
      <c r="D169" s="47" t="s">
        <v>458</v>
      </c>
      <c r="E169" s="48" t="n">
        <v>279000</v>
      </c>
      <c r="F169" s="47" t="s">
        <v>102</v>
      </c>
      <c r="G169" s="47" t="s">
        <v>459</v>
      </c>
      <c r="H169" s="47" t="s">
        <v>460</v>
      </c>
      <c r="I169" s="49" t="s">
        <v>93</v>
      </c>
      <c r="J169" s="49"/>
      <c r="K169" s="49"/>
      <c r="L169" s="49"/>
      <c r="M169" s="49"/>
      <c r="N169" s="49"/>
      <c r="O169" s="50"/>
    </row>
    <row r="170" customFormat="false" ht="69" hidden="false" customHeight="true" outlineLevel="0" collapsed="false">
      <c r="A170" s="45"/>
      <c r="B170" s="45" t="s">
        <v>42</v>
      </c>
      <c r="C170" s="46" t="s">
        <v>462</v>
      </c>
      <c r="D170" s="47" t="s">
        <v>89</v>
      </c>
      <c r="E170" s="48" t="n">
        <v>45394.28</v>
      </c>
      <c r="F170" s="47" t="s">
        <v>102</v>
      </c>
      <c r="G170" s="47" t="s">
        <v>463</v>
      </c>
      <c r="H170" s="47" t="s">
        <v>437</v>
      </c>
      <c r="I170" s="49" t="s">
        <v>93</v>
      </c>
      <c r="J170" s="49"/>
      <c r="K170" s="49"/>
      <c r="L170" s="49"/>
      <c r="M170" s="49"/>
      <c r="N170" s="49"/>
      <c r="O170" s="50"/>
    </row>
    <row r="171" customFormat="false" ht="69" hidden="false" customHeight="true" outlineLevel="0" collapsed="false">
      <c r="A171" s="45"/>
      <c r="B171" s="45" t="s">
        <v>42</v>
      </c>
      <c r="C171" s="46" t="s">
        <v>464</v>
      </c>
      <c r="D171" s="47" t="s">
        <v>89</v>
      </c>
      <c r="E171" s="48" t="n">
        <v>22730</v>
      </c>
      <c r="F171" s="47" t="s">
        <v>102</v>
      </c>
      <c r="G171" s="47" t="s">
        <v>465</v>
      </c>
      <c r="H171" s="47" t="s">
        <v>229</v>
      </c>
      <c r="I171" s="49" t="s">
        <v>93</v>
      </c>
      <c r="J171" s="49"/>
      <c r="K171" s="49"/>
      <c r="L171" s="49"/>
      <c r="M171" s="49"/>
      <c r="N171" s="49"/>
      <c r="O171" s="50"/>
    </row>
    <row r="172" customFormat="false" ht="69" hidden="false" customHeight="true" outlineLevel="0" collapsed="false">
      <c r="A172" s="45"/>
      <c r="B172" s="45" t="s">
        <v>87</v>
      </c>
      <c r="C172" s="46" t="s">
        <v>466</v>
      </c>
      <c r="D172" s="47" t="s">
        <v>250</v>
      </c>
      <c r="E172" s="48" t="n">
        <v>469267.4</v>
      </c>
      <c r="F172" s="47" t="s">
        <v>102</v>
      </c>
      <c r="G172" s="47" t="s">
        <v>467</v>
      </c>
      <c r="H172" s="47" t="s">
        <v>104</v>
      </c>
      <c r="I172" s="49" t="s">
        <v>93</v>
      </c>
      <c r="J172" s="49"/>
      <c r="K172" s="49"/>
      <c r="L172" s="49"/>
      <c r="M172" s="49"/>
      <c r="N172" s="49"/>
      <c r="O172" s="50"/>
    </row>
    <row r="173" customFormat="false" ht="69" hidden="false" customHeight="true" outlineLevel="0" collapsed="false">
      <c r="A173" s="45"/>
      <c r="B173" s="45" t="s">
        <v>42</v>
      </c>
      <c r="C173" s="46" t="s">
        <v>468</v>
      </c>
      <c r="D173" s="47" t="s">
        <v>89</v>
      </c>
      <c r="E173" s="48" t="n">
        <v>8354360</v>
      </c>
      <c r="F173" s="47" t="s">
        <v>102</v>
      </c>
      <c r="G173" s="47" t="s">
        <v>224</v>
      </c>
      <c r="H173" s="47" t="s">
        <v>469</v>
      </c>
      <c r="I173" s="49" t="s">
        <v>93</v>
      </c>
      <c r="J173" s="49"/>
      <c r="K173" s="49"/>
      <c r="L173" s="49"/>
      <c r="M173" s="49"/>
      <c r="N173" s="49"/>
      <c r="O173" s="50"/>
    </row>
    <row r="174" customFormat="false" ht="69" hidden="false" customHeight="true" outlineLevel="0" collapsed="false">
      <c r="A174" s="45"/>
      <c r="B174" s="45" t="s">
        <v>42</v>
      </c>
      <c r="C174" s="46" t="s">
        <v>470</v>
      </c>
      <c r="D174" s="47" t="s">
        <v>89</v>
      </c>
      <c r="E174" s="48" t="n">
        <v>515893.68</v>
      </c>
      <c r="F174" s="47" t="s">
        <v>102</v>
      </c>
      <c r="G174" s="47" t="s">
        <v>449</v>
      </c>
      <c r="H174" s="47" t="s">
        <v>471</v>
      </c>
      <c r="I174" s="49" t="s">
        <v>93</v>
      </c>
      <c r="J174" s="49"/>
      <c r="K174" s="49"/>
      <c r="L174" s="49"/>
      <c r="M174" s="49"/>
      <c r="N174" s="49"/>
      <c r="O174" s="50"/>
    </row>
    <row r="175" customFormat="false" ht="69" hidden="false" customHeight="true" outlineLevel="0" collapsed="false">
      <c r="A175" s="45"/>
      <c r="B175" s="45" t="s">
        <v>42</v>
      </c>
      <c r="C175" s="46" t="s">
        <v>472</v>
      </c>
      <c r="D175" s="47" t="s">
        <v>89</v>
      </c>
      <c r="E175" s="48" t="n">
        <v>28476.4</v>
      </c>
      <c r="F175" s="47" t="s">
        <v>197</v>
      </c>
      <c r="G175" s="47" t="s">
        <v>399</v>
      </c>
      <c r="H175" s="47" t="s">
        <v>400</v>
      </c>
      <c r="I175" s="49" t="s">
        <v>93</v>
      </c>
      <c r="J175" s="49"/>
      <c r="K175" s="49"/>
      <c r="L175" s="49"/>
      <c r="M175" s="49"/>
      <c r="N175" s="49"/>
      <c r="O175" s="50"/>
    </row>
    <row r="176" customFormat="false" ht="69" hidden="false" customHeight="true" outlineLevel="0" collapsed="false">
      <c r="A176" s="45"/>
      <c r="B176" s="45" t="s">
        <v>42</v>
      </c>
      <c r="C176" s="46" t="s">
        <v>473</v>
      </c>
      <c r="D176" s="47" t="s">
        <v>474</v>
      </c>
      <c r="E176" s="48" t="n">
        <v>13913475</v>
      </c>
      <c r="F176" s="47" t="s">
        <v>102</v>
      </c>
      <c r="G176" s="47" t="s">
        <v>138</v>
      </c>
      <c r="H176" s="47" t="s">
        <v>475</v>
      </c>
      <c r="I176" s="49" t="s">
        <v>93</v>
      </c>
      <c r="J176" s="49"/>
      <c r="K176" s="49"/>
      <c r="L176" s="49"/>
      <c r="M176" s="49"/>
      <c r="N176" s="49"/>
      <c r="O176" s="50"/>
    </row>
    <row r="177" customFormat="false" ht="69" hidden="false" customHeight="true" outlineLevel="0" collapsed="false">
      <c r="A177" s="45"/>
      <c r="B177" s="45" t="s">
        <v>42</v>
      </c>
      <c r="C177" s="46" t="s">
        <v>476</v>
      </c>
      <c r="D177" s="47" t="s">
        <v>89</v>
      </c>
      <c r="E177" s="48" t="n">
        <v>156400</v>
      </c>
      <c r="F177" s="47" t="s">
        <v>102</v>
      </c>
      <c r="G177" s="47" t="s">
        <v>477</v>
      </c>
      <c r="H177" s="47" t="s">
        <v>265</v>
      </c>
      <c r="I177" s="49" t="s">
        <v>93</v>
      </c>
      <c r="J177" s="49"/>
      <c r="K177" s="49"/>
      <c r="L177" s="49"/>
      <c r="M177" s="49"/>
      <c r="N177" s="49"/>
      <c r="O177" s="50"/>
    </row>
    <row r="178" customFormat="false" ht="69" hidden="false" customHeight="true" outlineLevel="0" collapsed="false">
      <c r="A178" s="45"/>
      <c r="B178" s="45" t="s">
        <v>42</v>
      </c>
      <c r="C178" s="46" t="s">
        <v>478</v>
      </c>
      <c r="D178" s="47" t="s">
        <v>89</v>
      </c>
      <c r="E178" s="48" t="n">
        <v>1740000</v>
      </c>
      <c r="F178" s="47" t="s">
        <v>102</v>
      </c>
      <c r="G178" s="47" t="s">
        <v>479</v>
      </c>
      <c r="H178" s="47" t="s">
        <v>149</v>
      </c>
      <c r="I178" s="49" t="s">
        <v>93</v>
      </c>
      <c r="J178" s="49"/>
      <c r="K178" s="49"/>
      <c r="L178" s="49"/>
      <c r="M178" s="49"/>
      <c r="N178" s="49"/>
      <c r="O178" s="50"/>
    </row>
    <row r="179" customFormat="false" ht="69" hidden="false" customHeight="true" outlineLevel="0" collapsed="false">
      <c r="A179" s="45"/>
      <c r="B179" s="45" t="s">
        <v>42</v>
      </c>
      <c r="C179" s="46" t="s">
        <v>480</v>
      </c>
      <c r="D179" s="47" t="s">
        <v>187</v>
      </c>
      <c r="E179" s="48" t="n">
        <v>268489934.15</v>
      </c>
      <c r="F179" s="47" t="s">
        <v>102</v>
      </c>
      <c r="G179" s="47" t="s">
        <v>138</v>
      </c>
      <c r="H179" s="47" t="s">
        <v>188</v>
      </c>
      <c r="I179" s="49" t="s">
        <v>93</v>
      </c>
      <c r="J179" s="49"/>
      <c r="K179" s="49"/>
      <c r="L179" s="49"/>
      <c r="M179" s="49"/>
      <c r="N179" s="49"/>
      <c r="O179" s="50"/>
    </row>
    <row r="180" customFormat="false" ht="69" hidden="false" customHeight="true" outlineLevel="0" collapsed="false">
      <c r="A180" s="45"/>
      <c r="B180" s="45" t="s">
        <v>42</v>
      </c>
      <c r="C180" s="46" t="s">
        <v>481</v>
      </c>
      <c r="D180" s="47" t="s">
        <v>89</v>
      </c>
      <c r="E180" s="48" t="n">
        <v>48078700</v>
      </c>
      <c r="F180" s="47" t="s">
        <v>102</v>
      </c>
      <c r="G180" s="47" t="s">
        <v>224</v>
      </c>
      <c r="H180" s="47" t="s">
        <v>482</v>
      </c>
      <c r="I180" s="49" t="s">
        <v>93</v>
      </c>
      <c r="J180" s="49"/>
      <c r="K180" s="49"/>
      <c r="L180" s="49"/>
      <c r="M180" s="49"/>
      <c r="N180" s="49"/>
      <c r="O180" s="50"/>
    </row>
    <row r="181" customFormat="false" ht="69" hidden="false" customHeight="true" outlineLevel="0" collapsed="false">
      <c r="A181" s="45"/>
      <c r="B181" s="45" t="s">
        <v>42</v>
      </c>
      <c r="C181" s="46" t="s">
        <v>483</v>
      </c>
      <c r="D181" s="47" t="s">
        <v>89</v>
      </c>
      <c r="E181" s="48" t="n">
        <v>150500</v>
      </c>
      <c r="F181" s="47" t="s">
        <v>102</v>
      </c>
      <c r="G181" s="47" t="s">
        <v>385</v>
      </c>
      <c r="H181" s="47" t="s">
        <v>220</v>
      </c>
      <c r="I181" s="49" t="s">
        <v>93</v>
      </c>
      <c r="J181" s="49"/>
      <c r="K181" s="49"/>
      <c r="L181" s="49"/>
      <c r="M181" s="49"/>
      <c r="N181" s="49"/>
      <c r="O181" s="50"/>
    </row>
    <row r="182" customFormat="false" ht="69" hidden="false" customHeight="true" outlineLevel="0" collapsed="false">
      <c r="A182" s="45"/>
      <c r="B182" s="45" t="s">
        <v>42</v>
      </c>
      <c r="C182" s="46" t="s">
        <v>484</v>
      </c>
      <c r="D182" s="47" t="s">
        <v>187</v>
      </c>
      <c r="E182" s="48" t="n">
        <v>3000000</v>
      </c>
      <c r="F182" s="47" t="s">
        <v>102</v>
      </c>
      <c r="G182" s="47" t="s">
        <v>365</v>
      </c>
      <c r="H182" s="47" t="s">
        <v>155</v>
      </c>
      <c r="I182" s="49" t="s">
        <v>93</v>
      </c>
      <c r="J182" s="49"/>
      <c r="K182" s="49"/>
      <c r="L182" s="49"/>
      <c r="M182" s="49"/>
      <c r="N182" s="49"/>
      <c r="O182" s="50"/>
    </row>
    <row r="183" customFormat="false" ht="69" hidden="false" customHeight="true" outlineLevel="0" collapsed="false">
      <c r="A183" s="45"/>
      <c r="B183" s="45" t="s">
        <v>87</v>
      </c>
      <c r="C183" s="46" t="s">
        <v>485</v>
      </c>
      <c r="D183" s="47" t="s">
        <v>318</v>
      </c>
      <c r="E183" s="48" t="n">
        <v>3720000</v>
      </c>
      <c r="F183" s="47" t="s">
        <v>102</v>
      </c>
      <c r="G183" s="47" t="s">
        <v>486</v>
      </c>
      <c r="H183" s="47" t="s">
        <v>487</v>
      </c>
      <c r="I183" s="49" t="s">
        <v>93</v>
      </c>
      <c r="J183" s="49"/>
      <c r="K183" s="49"/>
      <c r="L183" s="49"/>
      <c r="M183" s="49"/>
      <c r="N183" s="49"/>
      <c r="O183" s="50"/>
    </row>
    <row r="184" customFormat="false" ht="69" hidden="false" customHeight="true" outlineLevel="0" collapsed="false">
      <c r="A184" s="45"/>
      <c r="B184" s="45" t="s">
        <v>42</v>
      </c>
      <c r="C184" s="46" t="s">
        <v>488</v>
      </c>
      <c r="D184" s="47" t="s">
        <v>187</v>
      </c>
      <c r="E184" s="48" t="n">
        <v>340675</v>
      </c>
      <c r="F184" s="47" t="s">
        <v>197</v>
      </c>
      <c r="G184" s="47" t="s">
        <v>424</v>
      </c>
      <c r="H184" s="47" t="s">
        <v>306</v>
      </c>
      <c r="I184" s="49" t="s">
        <v>93</v>
      </c>
      <c r="J184" s="49"/>
      <c r="K184" s="49"/>
      <c r="L184" s="49"/>
      <c r="M184" s="49"/>
      <c r="N184" s="49"/>
      <c r="O184" s="50"/>
    </row>
    <row r="185" customFormat="false" ht="69" hidden="false" customHeight="true" outlineLevel="0" collapsed="false">
      <c r="A185" s="45"/>
      <c r="B185" s="45" t="s">
        <v>87</v>
      </c>
      <c r="C185" s="46" t="s">
        <v>489</v>
      </c>
      <c r="D185" s="47" t="s">
        <v>89</v>
      </c>
      <c r="E185" s="48" t="n">
        <v>1600000</v>
      </c>
      <c r="F185" s="47" t="s">
        <v>102</v>
      </c>
      <c r="G185" s="47" t="s">
        <v>490</v>
      </c>
      <c r="H185" s="47" t="s">
        <v>229</v>
      </c>
      <c r="I185" s="49" t="s">
        <v>93</v>
      </c>
      <c r="J185" s="49"/>
      <c r="K185" s="49"/>
      <c r="L185" s="49"/>
      <c r="M185" s="49"/>
      <c r="N185" s="49"/>
      <c r="O185" s="50"/>
    </row>
    <row r="186" customFormat="false" ht="69" hidden="false" customHeight="true" outlineLevel="0" collapsed="false">
      <c r="A186" s="45"/>
      <c r="B186" s="45" t="s">
        <v>42</v>
      </c>
      <c r="C186" s="46" t="s">
        <v>491</v>
      </c>
      <c r="D186" s="47" t="s">
        <v>187</v>
      </c>
      <c r="E186" s="48" t="n">
        <v>120536792.78</v>
      </c>
      <c r="F186" s="47" t="s">
        <v>102</v>
      </c>
      <c r="G186" s="47" t="s">
        <v>138</v>
      </c>
      <c r="H186" s="47" t="s">
        <v>188</v>
      </c>
      <c r="I186" s="49" t="s">
        <v>93</v>
      </c>
      <c r="J186" s="49"/>
      <c r="K186" s="49"/>
      <c r="L186" s="49"/>
      <c r="M186" s="49"/>
      <c r="N186" s="49"/>
      <c r="O186" s="50"/>
    </row>
    <row r="187" customFormat="false" ht="69" hidden="false" customHeight="true" outlineLevel="0" collapsed="false">
      <c r="A187" s="45"/>
      <c r="B187" s="45" t="s">
        <v>42</v>
      </c>
      <c r="C187" s="46" t="s">
        <v>492</v>
      </c>
      <c r="D187" s="47" t="s">
        <v>89</v>
      </c>
      <c r="E187" s="48" t="n">
        <v>1730500</v>
      </c>
      <c r="F187" s="47" t="s">
        <v>102</v>
      </c>
      <c r="G187" s="47" t="s">
        <v>259</v>
      </c>
      <c r="H187" s="47" t="s">
        <v>493</v>
      </c>
      <c r="I187" s="49" t="s">
        <v>93</v>
      </c>
      <c r="J187" s="49"/>
      <c r="K187" s="49"/>
      <c r="L187" s="49"/>
      <c r="M187" s="49"/>
      <c r="N187" s="49"/>
      <c r="O187" s="50"/>
    </row>
    <row r="188" customFormat="false" ht="69" hidden="false" customHeight="true" outlineLevel="0" collapsed="false">
      <c r="A188" s="45"/>
      <c r="B188" s="45" t="s">
        <v>42</v>
      </c>
      <c r="C188" s="46" t="s">
        <v>494</v>
      </c>
      <c r="D188" s="47" t="s">
        <v>187</v>
      </c>
      <c r="E188" s="48" t="n">
        <v>64507439</v>
      </c>
      <c r="F188" s="47" t="s">
        <v>102</v>
      </c>
      <c r="G188" s="47" t="s">
        <v>138</v>
      </c>
      <c r="H188" s="47" t="s">
        <v>188</v>
      </c>
      <c r="I188" s="49" t="s">
        <v>93</v>
      </c>
      <c r="J188" s="49"/>
      <c r="K188" s="49"/>
      <c r="L188" s="49"/>
      <c r="M188" s="49"/>
      <c r="N188" s="49"/>
      <c r="O188" s="50"/>
    </row>
    <row r="189" customFormat="false" ht="69" hidden="false" customHeight="true" outlineLevel="0" collapsed="false">
      <c r="A189" s="45"/>
      <c r="B189" s="45" t="s">
        <v>87</v>
      </c>
      <c r="C189" s="46" t="s">
        <v>495</v>
      </c>
      <c r="D189" s="47" t="s">
        <v>89</v>
      </c>
      <c r="E189" s="48" t="n">
        <v>155628</v>
      </c>
      <c r="F189" s="47" t="s">
        <v>90</v>
      </c>
      <c r="G189" s="47" t="s">
        <v>496</v>
      </c>
      <c r="H189" s="47" t="s">
        <v>413</v>
      </c>
      <c r="I189" s="49" t="s">
        <v>93</v>
      </c>
      <c r="J189" s="49"/>
      <c r="K189" s="49"/>
      <c r="L189" s="49"/>
      <c r="M189" s="49"/>
      <c r="N189" s="49"/>
      <c r="O189" s="50"/>
    </row>
    <row r="190" customFormat="false" ht="69" hidden="false" customHeight="true" outlineLevel="0" collapsed="false">
      <c r="A190" s="45"/>
      <c r="B190" s="45" t="s">
        <v>87</v>
      </c>
      <c r="C190" s="46" t="s">
        <v>497</v>
      </c>
      <c r="D190" s="47" t="s">
        <v>187</v>
      </c>
      <c r="E190" s="48" t="n">
        <v>1251000</v>
      </c>
      <c r="F190" s="47" t="s">
        <v>102</v>
      </c>
      <c r="G190" s="47" t="s">
        <v>233</v>
      </c>
      <c r="H190" s="47" t="s">
        <v>498</v>
      </c>
      <c r="I190" s="49" t="s">
        <v>93</v>
      </c>
      <c r="J190" s="49"/>
      <c r="K190" s="49"/>
      <c r="L190" s="49"/>
      <c r="M190" s="49"/>
      <c r="N190" s="49"/>
      <c r="O190" s="50"/>
    </row>
    <row r="191" customFormat="false" ht="69" hidden="false" customHeight="true" outlineLevel="0" collapsed="false">
      <c r="A191" s="45"/>
      <c r="B191" s="45" t="s">
        <v>87</v>
      </c>
      <c r="C191" s="46" t="s">
        <v>499</v>
      </c>
      <c r="D191" s="47" t="s">
        <v>214</v>
      </c>
      <c r="E191" s="48" t="n">
        <v>227000</v>
      </c>
      <c r="F191" s="47" t="s">
        <v>102</v>
      </c>
      <c r="G191" s="47" t="s">
        <v>500</v>
      </c>
      <c r="H191" s="47" t="s">
        <v>155</v>
      </c>
      <c r="I191" s="49" t="s">
        <v>93</v>
      </c>
      <c r="J191" s="49"/>
      <c r="K191" s="49"/>
      <c r="L191" s="49"/>
      <c r="M191" s="49"/>
      <c r="N191" s="49"/>
      <c r="O191" s="50"/>
    </row>
    <row r="192" customFormat="false" ht="69" hidden="false" customHeight="true" outlineLevel="0" collapsed="false">
      <c r="A192" s="45"/>
      <c r="B192" s="45" t="s">
        <v>42</v>
      </c>
      <c r="C192" s="46" t="s">
        <v>501</v>
      </c>
      <c r="D192" s="47" t="s">
        <v>89</v>
      </c>
      <c r="E192" s="48" t="n">
        <v>4650000</v>
      </c>
      <c r="F192" s="47" t="s">
        <v>102</v>
      </c>
      <c r="G192" s="47" t="s">
        <v>502</v>
      </c>
      <c r="H192" s="47" t="s">
        <v>437</v>
      </c>
      <c r="I192" s="49" t="s">
        <v>93</v>
      </c>
      <c r="J192" s="49"/>
      <c r="K192" s="49"/>
      <c r="L192" s="49"/>
      <c r="M192" s="49"/>
      <c r="N192" s="49"/>
      <c r="O192" s="50"/>
    </row>
    <row r="193" customFormat="false" ht="69" hidden="false" customHeight="true" outlineLevel="0" collapsed="false">
      <c r="A193" s="45"/>
      <c r="B193" s="45" t="s">
        <v>42</v>
      </c>
      <c r="C193" s="46" t="s">
        <v>503</v>
      </c>
      <c r="D193" s="47" t="s">
        <v>89</v>
      </c>
      <c r="E193" s="48" t="n">
        <v>555000</v>
      </c>
      <c r="F193" s="47" t="s">
        <v>102</v>
      </c>
      <c r="G193" s="47" t="s">
        <v>504</v>
      </c>
      <c r="H193" s="47" t="s">
        <v>493</v>
      </c>
      <c r="I193" s="49" t="s">
        <v>93</v>
      </c>
      <c r="J193" s="49"/>
      <c r="K193" s="49"/>
      <c r="L193" s="49"/>
      <c r="M193" s="49"/>
      <c r="N193" s="49"/>
      <c r="O193" s="50"/>
    </row>
    <row r="194" customFormat="false" ht="69" hidden="false" customHeight="true" outlineLevel="0" collapsed="false">
      <c r="A194" s="45"/>
      <c r="B194" s="45" t="s">
        <v>42</v>
      </c>
      <c r="C194" s="46" t="s">
        <v>505</v>
      </c>
      <c r="D194" s="47" t="s">
        <v>89</v>
      </c>
      <c r="E194" s="48" t="n">
        <v>17350</v>
      </c>
      <c r="F194" s="47" t="s">
        <v>90</v>
      </c>
      <c r="G194" s="47" t="s">
        <v>231</v>
      </c>
      <c r="H194" s="47" t="s">
        <v>177</v>
      </c>
      <c r="I194" s="49" t="s">
        <v>93</v>
      </c>
      <c r="J194" s="49"/>
      <c r="K194" s="49"/>
      <c r="L194" s="49"/>
      <c r="M194" s="49"/>
      <c r="N194" s="49"/>
      <c r="O194" s="50"/>
    </row>
    <row r="195" customFormat="false" ht="69" hidden="false" customHeight="true" outlineLevel="0" collapsed="false">
      <c r="A195" s="45"/>
      <c r="B195" s="45" t="s">
        <v>42</v>
      </c>
      <c r="C195" s="46" t="s">
        <v>506</v>
      </c>
      <c r="D195" s="47" t="s">
        <v>89</v>
      </c>
      <c r="E195" s="48" t="n">
        <v>10396047.39</v>
      </c>
      <c r="F195" s="47" t="s">
        <v>102</v>
      </c>
      <c r="G195" s="47" t="s">
        <v>507</v>
      </c>
      <c r="H195" s="47" t="s">
        <v>169</v>
      </c>
      <c r="I195" s="49" t="s">
        <v>93</v>
      </c>
      <c r="J195" s="49"/>
      <c r="K195" s="49"/>
      <c r="L195" s="49"/>
      <c r="M195" s="49"/>
      <c r="N195" s="49"/>
      <c r="O195" s="50"/>
    </row>
    <row r="196" customFormat="false" ht="69" hidden="false" customHeight="true" outlineLevel="0" collapsed="false">
      <c r="A196" s="45"/>
      <c r="B196" s="45" t="s">
        <v>87</v>
      </c>
      <c r="C196" s="46" t="s">
        <v>508</v>
      </c>
      <c r="D196" s="47" t="s">
        <v>187</v>
      </c>
      <c r="E196" s="48" t="n">
        <v>44467450</v>
      </c>
      <c r="F196" s="47" t="s">
        <v>102</v>
      </c>
      <c r="G196" s="47" t="s">
        <v>509</v>
      </c>
      <c r="H196" s="47" t="s">
        <v>361</v>
      </c>
      <c r="I196" s="49" t="s">
        <v>93</v>
      </c>
      <c r="J196" s="49"/>
      <c r="K196" s="49"/>
      <c r="L196" s="49"/>
      <c r="M196" s="49"/>
      <c r="N196" s="49"/>
      <c r="O196" s="50"/>
    </row>
    <row r="197" customFormat="false" ht="69" hidden="false" customHeight="true" outlineLevel="0" collapsed="false">
      <c r="A197" s="45"/>
      <c r="B197" s="45" t="s">
        <v>42</v>
      </c>
      <c r="C197" s="46" t="s">
        <v>510</v>
      </c>
      <c r="D197" s="47" t="s">
        <v>511</v>
      </c>
      <c r="E197" s="48" t="n">
        <v>28301987</v>
      </c>
      <c r="F197" s="47" t="s">
        <v>102</v>
      </c>
      <c r="G197" s="47" t="s">
        <v>512</v>
      </c>
      <c r="H197" s="47" t="s">
        <v>513</v>
      </c>
      <c r="I197" s="49" t="s">
        <v>93</v>
      </c>
      <c r="J197" s="49"/>
      <c r="K197" s="49"/>
      <c r="L197" s="49"/>
      <c r="M197" s="49"/>
      <c r="N197" s="49"/>
      <c r="O197" s="50"/>
    </row>
    <row r="198" customFormat="false" ht="69" hidden="false" customHeight="true" outlineLevel="0" collapsed="false">
      <c r="A198" s="45"/>
      <c r="B198" s="45" t="s">
        <v>42</v>
      </c>
      <c r="C198" s="46" t="s">
        <v>514</v>
      </c>
      <c r="D198" s="47" t="s">
        <v>175</v>
      </c>
      <c r="E198" s="48" t="n">
        <v>9506.4</v>
      </c>
      <c r="F198" s="47" t="s">
        <v>102</v>
      </c>
      <c r="G198" s="47" t="s">
        <v>151</v>
      </c>
      <c r="H198" s="47" t="s">
        <v>124</v>
      </c>
      <c r="I198" s="49" t="s">
        <v>93</v>
      </c>
      <c r="J198" s="49"/>
      <c r="K198" s="49"/>
      <c r="L198" s="49"/>
      <c r="M198" s="49"/>
      <c r="N198" s="49"/>
      <c r="O198" s="50"/>
    </row>
    <row r="199" customFormat="false" ht="69" hidden="false" customHeight="true" outlineLevel="0" collapsed="false">
      <c r="A199" s="45"/>
      <c r="B199" s="45" t="s">
        <v>42</v>
      </c>
      <c r="C199" s="46" t="s">
        <v>515</v>
      </c>
      <c r="D199" s="47" t="s">
        <v>89</v>
      </c>
      <c r="E199" s="48" t="n">
        <v>9141994.85</v>
      </c>
      <c r="F199" s="47" t="s">
        <v>102</v>
      </c>
      <c r="G199" s="47" t="s">
        <v>507</v>
      </c>
      <c r="H199" s="47" t="s">
        <v>169</v>
      </c>
      <c r="I199" s="49" t="s">
        <v>93</v>
      </c>
      <c r="J199" s="49"/>
      <c r="K199" s="49"/>
      <c r="L199" s="49"/>
      <c r="M199" s="49"/>
      <c r="N199" s="49"/>
      <c r="O199" s="50"/>
    </row>
    <row r="200" customFormat="false" ht="69" hidden="false" customHeight="true" outlineLevel="0" collapsed="false">
      <c r="A200" s="45"/>
      <c r="B200" s="45" t="s">
        <v>42</v>
      </c>
      <c r="C200" s="46" t="s">
        <v>516</v>
      </c>
      <c r="D200" s="47" t="s">
        <v>89</v>
      </c>
      <c r="E200" s="48" t="n">
        <v>15261724.5</v>
      </c>
      <c r="F200" s="47" t="s">
        <v>102</v>
      </c>
      <c r="G200" s="47" t="s">
        <v>507</v>
      </c>
      <c r="H200" s="47" t="s">
        <v>169</v>
      </c>
      <c r="I200" s="49" t="s">
        <v>93</v>
      </c>
      <c r="J200" s="49"/>
      <c r="K200" s="49"/>
      <c r="L200" s="49"/>
      <c r="M200" s="49"/>
      <c r="N200" s="49"/>
      <c r="O200" s="50"/>
    </row>
    <row r="201" customFormat="false" ht="69" hidden="false" customHeight="true" outlineLevel="0" collapsed="false">
      <c r="A201" s="45"/>
      <c r="B201" s="45" t="s">
        <v>42</v>
      </c>
      <c r="C201" s="46" t="s">
        <v>517</v>
      </c>
      <c r="D201" s="47" t="s">
        <v>222</v>
      </c>
      <c r="E201" s="48" t="n">
        <v>1536469.29</v>
      </c>
      <c r="F201" s="47" t="s">
        <v>102</v>
      </c>
      <c r="G201" s="47" t="s">
        <v>518</v>
      </c>
      <c r="H201" s="47" t="s">
        <v>185</v>
      </c>
      <c r="I201" s="49" t="s">
        <v>93</v>
      </c>
      <c r="J201" s="49"/>
      <c r="K201" s="49"/>
      <c r="L201" s="49"/>
      <c r="M201" s="49"/>
      <c r="N201" s="49"/>
      <c r="O201" s="50"/>
    </row>
    <row r="202" customFormat="false" ht="69" hidden="false" customHeight="true" outlineLevel="0" collapsed="false">
      <c r="A202" s="45"/>
      <c r="B202" s="45" t="s">
        <v>42</v>
      </c>
      <c r="C202" s="46" t="s">
        <v>519</v>
      </c>
      <c r="D202" s="47" t="s">
        <v>187</v>
      </c>
      <c r="E202" s="48" t="n">
        <v>793761.6</v>
      </c>
      <c r="F202" s="47" t="s">
        <v>102</v>
      </c>
      <c r="G202" s="47" t="s">
        <v>430</v>
      </c>
      <c r="H202" s="47" t="s">
        <v>306</v>
      </c>
      <c r="I202" s="49" t="s">
        <v>93</v>
      </c>
      <c r="J202" s="49"/>
      <c r="K202" s="49"/>
      <c r="L202" s="49"/>
      <c r="M202" s="49"/>
      <c r="N202" s="49"/>
      <c r="O202" s="50"/>
    </row>
    <row r="203" customFormat="false" ht="69" hidden="false" customHeight="true" outlineLevel="0" collapsed="false">
      <c r="A203" s="45"/>
      <c r="B203" s="45" t="s">
        <v>42</v>
      </c>
      <c r="C203" s="46" t="s">
        <v>520</v>
      </c>
      <c r="D203" s="47" t="s">
        <v>89</v>
      </c>
      <c r="E203" s="48" t="n">
        <v>1100000</v>
      </c>
      <c r="F203" s="47" t="s">
        <v>102</v>
      </c>
      <c r="G203" s="47" t="s">
        <v>342</v>
      </c>
      <c r="H203" s="47" t="s">
        <v>183</v>
      </c>
      <c r="I203" s="49" t="s">
        <v>93</v>
      </c>
      <c r="J203" s="49"/>
      <c r="K203" s="49"/>
      <c r="L203" s="49"/>
      <c r="M203" s="49"/>
      <c r="N203" s="49"/>
      <c r="O203" s="50"/>
    </row>
    <row r="204" customFormat="false" ht="69" hidden="false" customHeight="true" outlineLevel="0" collapsed="false">
      <c r="A204" s="45"/>
      <c r="B204" s="45" t="s">
        <v>87</v>
      </c>
      <c r="C204" s="46" t="s">
        <v>521</v>
      </c>
      <c r="D204" s="47" t="s">
        <v>89</v>
      </c>
      <c r="E204" s="48" t="n">
        <v>619006.29</v>
      </c>
      <c r="F204" s="47" t="s">
        <v>102</v>
      </c>
      <c r="G204" s="47" t="s">
        <v>522</v>
      </c>
      <c r="H204" s="47" t="s">
        <v>523</v>
      </c>
      <c r="I204" s="49" t="s">
        <v>93</v>
      </c>
      <c r="J204" s="49"/>
      <c r="K204" s="49"/>
      <c r="L204" s="49"/>
      <c r="M204" s="49"/>
      <c r="N204" s="49"/>
      <c r="O204" s="50"/>
    </row>
    <row r="205" customFormat="false" ht="69" hidden="false" customHeight="true" outlineLevel="0" collapsed="false">
      <c r="A205" s="45"/>
      <c r="B205" s="45" t="s">
        <v>42</v>
      </c>
      <c r="C205" s="46" t="s">
        <v>524</v>
      </c>
      <c r="D205" s="47" t="s">
        <v>89</v>
      </c>
      <c r="E205" s="48" t="n">
        <v>137693</v>
      </c>
      <c r="F205" s="47" t="s">
        <v>90</v>
      </c>
      <c r="G205" s="47" t="s">
        <v>160</v>
      </c>
      <c r="H205" s="47" t="s">
        <v>525</v>
      </c>
      <c r="I205" s="49" t="s">
        <v>93</v>
      </c>
      <c r="J205" s="49"/>
      <c r="K205" s="49"/>
      <c r="L205" s="49"/>
      <c r="M205" s="49"/>
      <c r="N205" s="49"/>
      <c r="O205" s="50"/>
    </row>
    <row r="206" customFormat="false" ht="69" hidden="false" customHeight="true" outlineLevel="0" collapsed="false">
      <c r="A206" s="45"/>
      <c r="B206" s="45" t="s">
        <v>42</v>
      </c>
      <c r="C206" s="46" t="s">
        <v>526</v>
      </c>
      <c r="D206" s="47" t="s">
        <v>89</v>
      </c>
      <c r="E206" s="48" t="n">
        <v>114240</v>
      </c>
      <c r="F206" s="47" t="s">
        <v>90</v>
      </c>
      <c r="G206" s="47" t="s">
        <v>160</v>
      </c>
      <c r="H206" s="47" t="s">
        <v>525</v>
      </c>
      <c r="I206" s="49" t="s">
        <v>93</v>
      </c>
      <c r="J206" s="49"/>
      <c r="K206" s="49"/>
      <c r="L206" s="49"/>
      <c r="M206" s="49"/>
      <c r="N206" s="49"/>
      <c r="O206" s="50"/>
    </row>
    <row r="207" customFormat="false" ht="69" hidden="false" customHeight="true" outlineLevel="0" collapsed="false">
      <c r="A207" s="45"/>
      <c r="B207" s="45" t="s">
        <v>42</v>
      </c>
      <c r="C207" s="46" t="s">
        <v>527</v>
      </c>
      <c r="D207" s="47" t="s">
        <v>89</v>
      </c>
      <c r="E207" s="48" t="n">
        <v>9363</v>
      </c>
      <c r="F207" s="47" t="s">
        <v>90</v>
      </c>
      <c r="G207" s="47" t="s">
        <v>160</v>
      </c>
      <c r="H207" s="47" t="s">
        <v>525</v>
      </c>
      <c r="I207" s="49" t="s">
        <v>93</v>
      </c>
      <c r="J207" s="49"/>
      <c r="K207" s="49"/>
      <c r="L207" s="49"/>
      <c r="M207" s="49"/>
      <c r="N207" s="49"/>
      <c r="O207" s="50"/>
    </row>
    <row r="208" customFormat="false" ht="69" hidden="false" customHeight="true" outlineLevel="0" collapsed="false">
      <c r="A208" s="45"/>
      <c r="B208" s="45" t="s">
        <v>42</v>
      </c>
      <c r="C208" s="46" t="s">
        <v>528</v>
      </c>
      <c r="D208" s="47" t="s">
        <v>89</v>
      </c>
      <c r="E208" s="48" t="n">
        <v>19200</v>
      </c>
      <c r="F208" s="47" t="s">
        <v>102</v>
      </c>
      <c r="G208" s="47" t="s">
        <v>172</v>
      </c>
      <c r="H208" s="47" t="s">
        <v>158</v>
      </c>
      <c r="I208" s="51" t="n">
        <v>45376</v>
      </c>
      <c r="J208" s="50" t="s">
        <v>529</v>
      </c>
      <c r="K208" s="50" t="s">
        <v>63</v>
      </c>
      <c r="L208" s="50" t="s">
        <v>64</v>
      </c>
      <c r="M208" s="50" t="n">
        <v>228.2</v>
      </c>
      <c r="N208" s="50" t="s">
        <v>64</v>
      </c>
      <c r="O208" s="50" t="n">
        <v>228.2</v>
      </c>
    </row>
    <row r="209" customFormat="false" ht="69" hidden="false" customHeight="true" outlineLevel="0" collapsed="false">
      <c r="A209" s="45"/>
      <c r="B209" s="45" t="s">
        <v>42</v>
      </c>
      <c r="C209" s="46" t="s">
        <v>530</v>
      </c>
      <c r="D209" s="47" t="s">
        <v>89</v>
      </c>
      <c r="E209" s="48" t="n">
        <v>1602553.42</v>
      </c>
      <c r="F209" s="47" t="s">
        <v>102</v>
      </c>
      <c r="G209" s="47" t="s">
        <v>463</v>
      </c>
      <c r="H209" s="47" t="s">
        <v>437</v>
      </c>
      <c r="I209" s="49" t="s">
        <v>93</v>
      </c>
      <c r="J209" s="49"/>
      <c r="K209" s="49"/>
      <c r="L209" s="49"/>
      <c r="M209" s="49"/>
      <c r="N209" s="49"/>
      <c r="O209" s="50"/>
    </row>
    <row r="210" customFormat="false" ht="69" hidden="false" customHeight="true" outlineLevel="0" collapsed="false">
      <c r="A210" s="45"/>
      <c r="B210" s="45" t="s">
        <v>42</v>
      </c>
      <c r="C210" s="46" t="s">
        <v>531</v>
      </c>
      <c r="D210" s="47" t="s">
        <v>89</v>
      </c>
      <c r="E210" s="48" t="n">
        <v>739162.76</v>
      </c>
      <c r="F210" s="47" t="s">
        <v>102</v>
      </c>
      <c r="G210" s="47" t="s">
        <v>463</v>
      </c>
      <c r="H210" s="47" t="s">
        <v>437</v>
      </c>
      <c r="I210" s="49" t="s">
        <v>93</v>
      </c>
      <c r="J210" s="49"/>
      <c r="K210" s="49"/>
      <c r="L210" s="49"/>
      <c r="M210" s="49"/>
      <c r="N210" s="49"/>
      <c r="O210" s="50"/>
    </row>
    <row r="211" customFormat="false" ht="69" hidden="false" customHeight="true" outlineLevel="0" collapsed="false">
      <c r="A211" s="45"/>
      <c r="B211" s="45" t="s">
        <v>42</v>
      </c>
      <c r="C211" s="46" t="s">
        <v>532</v>
      </c>
      <c r="D211" s="47" t="s">
        <v>533</v>
      </c>
      <c r="E211" s="48" t="n">
        <v>3484137</v>
      </c>
      <c r="F211" s="47" t="s">
        <v>102</v>
      </c>
      <c r="G211" s="47" t="s">
        <v>534</v>
      </c>
      <c r="H211" s="47" t="s">
        <v>535</v>
      </c>
      <c r="I211" s="49" t="s">
        <v>93</v>
      </c>
      <c r="J211" s="49"/>
      <c r="K211" s="49"/>
      <c r="L211" s="49"/>
      <c r="M211" s="49"/>
      <c r="N211" s="49"/>
      <c r="O211" s="50"/>
    </row>
    <row r="212" customFormat="false" ht="69" hidden="false" customHeight="true" outlineLevel="0" collapsed="false">
      <c r="A212" s="45"/>
      <c r="B212" s="45" t="s">
        <v>42</v>
      </c>
      <c r="C212" s="46" t="s">
        <v>536</v>
      </c>
      <c r="D212" s="47" t="s">
        <v>89</v>
      </c>
      <c r="E212" s="48" t="n">
        <v>1500000</v>
      </c>
      <c r="F212" s="47" t="s">
        <v>102</v>
      </c>
      <c r="G212" s="47" t="s">
        <v>537</v>
      </c>
      <c r="H212" s="47" t="s">
        <v>185</v>
      </c>
      <c r="I212" s="49" t="s">
        <v>93</v>
      </c>
      <c r="J212" s="49"/>
      <c r="K212" s="49"/>
      <c r="L212" s="49"/>
      <c r="M212" s="49"/>
      <c r="N212" s="49"/>
      <c r="O212" s="50"/>
    </row>
    <row r="213" customFormat="false" ht="69" hidden="false" customHeight="true" outlineLevel="0" collapsed="false">
      <c r="A213" s="45"/>
      <c r="B213" s="45" t="s">
        <v>42</v>
      </c>
      <c r="C213" s="46" t="s">
        <v>538</v>
      </c>
      <c r="D213" s="47" t="s">
        <v>539</v>
      </c>
      <c r="E213" s="48" t="n">
        <v>176721.41</v>
      </c>
      <c r="F213" s="47" t="s">
        <v>102</v>
      </c>
      <c r="G213" s="47" t="s">
        <v>540</v>
      </c>
      <c r="H213" s="47" t="s">
        <v>541</v>
      </c>
      <c r="I213" s="49" t="s">
        <v>93</v>
      </c>
      <c r="J213" s="49"/>
      <c r="K213" s="49"/>
      <c r="L213" s="49"/>
      <c r="M213" s="49"/>
      <c r="N213" s="49"/>
      <c r="O213" s="50"/>
    </row>
    <row r="214" customFormat="false" ht="69" hidden="false" customHeight="true" outlineLevel="0" collapsed="false">
      <c r="A214" s="45"/>
      <c r="B214" s="45" t="s">
        <v>42</v>
      </c>
      <c r="C214" s="46" t="s">
        <v>542</v>
      </c>
      <c r="D214" s="47" t="s">
        <v>89</v>
      </c>
      <c r="E214" s="48" t="n">
        <v>1176045.07</v>
      </c>
      <c r="F214" s="47" t="s">
        <v>102</v>
      </c>
      <c r="G214" s="47" t="s">
        <v>518</v>
      </c>
      <c r="H214" s="47" t="s">
        <v>543</v>
      </c>
      <c r="I214" s="49" t="s">
        <v>93</v>
      </c>
      <c r="J214" s="49"/>
      <c r="K214" s="49"/>
      <c r="L214" s="49"/>
      <c r="M214" s="49"/>
      <c r="N214" s="49"/>
      <c r="O214" s="50"/>
    </row>
    <row r="215" customFormat="false" ht="69" hidden="false" customHeight="true" outlineLevel="0" collapsed="false">
      <c r="A215" s="45"/>
      <c r="B215" s="45" t="s">
        <v>42</v>
      </c>
      <c r="C215" s="46" t="s">
        <v>544</v>
      </c>
      <c r="D215" s="47" t="s">
        <v>89</v>
      </c>
      <c r="E215" s="48" t="n">
        <v>403600</v>
      </c>
      <c r="F215" s="47" t="s">
        <v>102</v>
      </c>
      <c r="G215" s="47" t="s">
        <v>308</v>
      </c>
      <c r="H215" s="47" t="s">
        <v>104</v>
      </c>
      <c r="I215" s="49" t="s">
        <v>93</v>
      </c>
      <c r="J215" s="49"/>
      <c r="K215" s="49"/>
      <c r="L215" s="49"/>
      <c r="M215" s="49"/>
      <c r="N215" s="49"/>
      <c r="O215" s="50"/>
    </row>
    <row r="216" customFormat="false" ht="69" hidden="false" customHeight="true" outlineLevel="0" collapsed="false">
      <c r="A216" s="45"/>
      <c r="B216" s="45" t="s">
        <v>42</v>
      </c>
      <c r="C216" s="46" t="s">
        <v>545</v>
      </c>
      <c r="D216" s="47" t="s">
        <v>89</v>
      </c>
      <c r="E216" s="48" t="n">
        <v>268170</v>
      </c>
      <c r="F216" s="47" t="s">
        <v>102</v>
      </c>
      <c r="G216" s="47" t="s">
        <v>238</v>
      </c>
      <c r="H216" s="47" t="s">
        <v>229</v>
      </c>
      <c r="I216" s="51" t="n">
        <v>45379</v>
      </c>
      <c r="J216" s="47" t="s">
        <v>546</v>
      </c>
      <c r="K216" s="50" t="s">
        <v>63</v>
      </c>
      <c r="L216" s="50" t="s">
        <v>547</v>
      </c>
      <c r="M216" s="50" t="n">
        <v>236.6</v>
      </c>
      <c r="N216" s="50" t="s">
        <v>64</v>
      </c>
      <c r="O216" s="50" t="n">
        <v>236.6</v>
      </c>
    </row>
    <row r="217" customFormat="false" ht="69" hidden="false" customHeight="true" outlineLevel="0" collapsed="false">
      <c r="A217" s="45"/>
      <c r="B217" s="45" t="s">
        <v>42</v>
      </c>
      <c r="C217" s="46" t="s">
        <v>548</v>
      </c>
      <c r="D217" s="47" t="s">
        <v>89</v>
      </c>
      <c r="E217" s="48" t="n">
        <v>125840.9</v>
      </c>
      <c r="F217" s="47" t="s">
        <v>102</v>
      </c>
      <c r="G217" s="47" t="s">
        <v>549</v>
      </c>
      <c r="H217" s="47" t="s">
        <v>550</v>
      </c>
      <c r="I217" s="49" t="s">
        <v>93</v>
      </c>
      <c r="J217" s="49"/>
      <c r="K217" s="49"/>
      <c r="L217" s="49"/>
      <c r="M217" s="49"/>
      <c r="N217" s="49"/>
      <c r="O217" s="50"/>
    </row>
    <row r="218" customFormat="false" ht="69" hidden="false" customHeight="true" outlineLevel="0" collapsed="false">
      <c r="A218" s="45"/>
      <c r="B218" s="45" t="s">
        <v>42</v>
      </c>
      <c r="C218" s="46" t="s">
        <v>551</v>
      </c>
      <c r="D218" s="47" t="s">
        <v>89</v>
      </c>
      <c r="E218" s="48" t="n">
        <v>5120000</v>
      </c>
      <c r="F218" s="47" t="s">
        <v>102</v>
      </c>
      <c r="G218" s="47" t="s">
        <v>552</v>
      </c>
      <c r="H218" s="47" t="s">
        <v>166</v>
      </c>
      <c r="I218" s="49" t="s">
        <v>93</v>
      </c>
      <c r="J218" s="49"/>
      <c r="K218" s="49"/>
      <c r="L218" s="49"/>
      <c r="M218" s="49"/>
      <c r="N218" s="49"/>
      <c r="O218" s="50"/>
    </row>
    <row r="219" customFormat="false" ht="69" hidden="false" customHeight="true" outlineLevel="0" collapsed="false">
      <c r="A219" s="45"/>
      <c r="B219" s="45" t="s">
        <v>87</v>
      </c>
      <c r="C219" s="46" t="s">
        <v>553</v>
      </c>
      <c r="D219" s="47" t="s">
        <v>89</v>
      </c>
      <c r="E219" s="48" t="n">
        <v>209448</v>
      </c>
      <c r="F219" s="47" t="s">
        <v>102</v>
      </c>
      <c r="G219" s="47" t="s">
        <v>554</v>
      </c>
      <c r="H219" s="47" t="s">
        <v>555</v>
      </c>
      <c r="I219" s="49" t="s">
        <v>93</v>
      </c>
      <c r="J219" s="49"/>
      <c r="K219" s="49"/>
      <c r="L219" s="49"/>
      <c r="M219" s="49"/>
      <c r="N219" s="49"/>
      <c r="O219" s="50"/>
    </row>
    <row r="220" customFormat="false" ht="69" hidden="false" customHeight="true" outlineLevel="0" collapsed="false">
      <c r="A220" s="45"/>
      <c r="B220" s="45" t="s">
        <v>42</v>
      </c>
      <c r="C220" s="46" t="s">
        <v>556</v>
      </c>
      <c r="D220" s="47" t="s">
        <v>175</v>
      </c>
      <c r="E220" s="48" t="n">
        <v>2585000</v>
      </c>
      <c r="F220" s="47" t="s">
        <v>102</v>
      </c>
      <c r="G220" s="47" t="s">
        <v>557</v>
      </c>
      <c r="H220" s="47" t="s">
        <v>558</v>
      </c>
      <c r="I220" s="49" t="s">
        <v>93</v>
      </c>
      <c r="J220" s="49"/>
      <c r="K220" s="49"/>
      <c r="L220" s="49"/>
      <c r="M220" s="49"/>
      <c r="N220" s="49"/>
      <c r="O220" s="50"/>
    </row>
    <row r="221" customFormat="false" ht="69" hidden="false" customHeight="true" outlineLevel="0" collapsed="false">
      <c r="A221" s="45"/>
      <c r="B221" s="45" t="s">
        <v>42</v>
      </c>
      <c r="C221" s="46" t="s">
        <v>559</v>
      </c>
      <c r="D221" s="47" t="s">
        <v>187</v>
      </c>
      <c r="E221" s="48" t="n">
        <v>752500</v>
      </c>
      <c r="F221" s="47" t="s">
        <v>102</v>
      </c>
      <c r="G221" s="47" t="s">
        <v>172</v>
      </c>
      <c r="H221" s="47" t="s">
        <v>560</v>
      </c>
      <c r="I221" s="49" t="s">
        <v>93</v>
      </c>
      <c r="J221" s="49"/>
      <c r="K221" s="49"/>
      <c r="L221" s="49"/>
      <c r="M221" s="49"/>
      <c r="N221" s="49"/>
      <c r="O221" s="50"/>
    </row>
    <row r="222" customFormat="false" ht="69" hidden="false" customHeight="true" outlineLevel="0" collapsed="false">
      <c r="A222" s="45"/>
      <c r="B222" s="45" t="s">
        <v>42</v>
      </c>
      <c r="C222" s="46" t="s">
        <v>561</v>
      </c>
      <c r="D222" s="47" t="s">
        <v>89</v>
      </c>
      <c r="E222" s="48" t="n">
        <v>405056.25</v>
      </c>
      <c r="F222" s="47" t="s">
        <v>197</v>
      </c>
      <c r="G222" s="47" t="s">
        <v>562</v>
      </c>
      <c r="H222" s="47" t="s">
        <v>563</v>
      </c>
      <c r="I222" s="49" t="s">
        <v>93</v>
      </c>
      <c r="J222" s="49"/>
      <c r="K222" s="49"/>
      <c r="L222" s="49"/>
      <c r="M222" s="49"/>
      <c r="N222" s="49"/>
      <c r="O222" s="50"/>
    </row>
    <row r="223" customFormat="false" ht="69" hidden="false" customHeight="true" outlineLevel="0" collapsed="false">
      <c r="A223" s="45"/>
      <c r="B223" s="45" t="s">
        <v>42</v>
      </c>
      <c r="C223" s="46" t="s">
        <v>564</v>
      </c>
      <c r="D223" s="47" t="s">
        <v>89</v>
      </c>
      <c r="E223" s="48" t="n">
        <v>139000</v>
      </c>
      <c r="F223" s="47" t="s">
        <v>102</v>
      </c>
      <c r="G223" s="47" t="s">
        <v>504</v>
      </c>
      <c r="H223" s="47" t="s">
        <v>565</v>
      </c>
      <c r="I223" s="49" t="s">
        <v>93</v>
      </c>
      <c r="J223" s="49"/>
      <c r="K223" s="49"/>
      <c r="L223" s="49"/>
      <c r="M223" s="49"/>
      <c r="N223" s="49"/>
      <c r="O223" s="50"/>
    </row>
    <row r="224" customFormat="false" ht="69" hidden="false" customHeight="true" outlineLevel="0" collapsed="false">
      <c r="A224" s="45"/>
      <c r="B224" s="45" t="s">
        <v>42</v>
      </c>
      <c r="C224" s="46" t="s">
        <v>566</v>
      </c>
      <c r="D224" s="47" t="s">
        <v>187</v>
      </c>
      <c r="E224" s="48" t="n">
        <v>65112312.73</v>
      </c>
      <c r="F224" s="47" t="s">
        <v>102</v>
      </c>
      <c r="G224" s="47" t="s">
        <v>512</v>
      </c>
      <c r="H224" s="47" t="s">
        <v>188</v>
      </c>
      <c r="I224" s="49" t="s">
        <v>93</v>
      </c>
      <c r="J224" s="49"/>
      <c r="K224" s="49"/>
      <c r="L224" s="49"/>
      <c r="M224" s="49"/>
      <c r="N224" s="49"/>
      <c r="O224" s="50"/>
    </row>
    <row r="225" customFormat="false" ht="69" hidden="false" customHeight="true" outlineLevel="0" collapsed="false">
      <c r="A225" s="45"/>
      <c r="B225" s="45" t="s">
        <v>87</v>
      </c>
      <c r="C225" s="46" t="s">
        <v>567</v>
      </c>
      <c r="D225" s="47" t="s">
        <v>222</v>
      </c>
      <c r="E225" s="48" t="n">
        <v>222804.93</v>
      </c>
      <c r="F225" s="47" t="s">
        <v>102</v>
      </c>
      <c r="G225" s="47" t="s">
        <v>522</v>
      </c>
      <c r="H225" s="47" t="s">
        <v>229</v>
      </c>
      <c r="I225" s="49" t="s">
        <v>93</v>
      </c>
      <c r="J225" s="49"/>
      <c r="K225" s="49"/>
      <c r="L225" s="49"/>
      <c r="M225" s="49"/>
      <c r="N225" s="49"/>
      <c r="O225" s="50"/>
    </row>
    <row r="226" customFormat="false" ht="69" hidden="false" customHeight="true" outlineLevel="0" collapsed="false">
      <c r="A226" s="45"/>
      <c r="B226" s="45" t="s">
        <v>100</v>
      </c>
      <c r="C226" s="46" t="s">
        <v>568</v>
      </c>
      <c r="D226" s="47" t="s">
        <v>89</v>
      </c>
      <c r="E226" s="48" t="n">
        <v>178130</v>
      </c>
      <c r="F226" s="47" t="s">
        <v>102</v>
      </c>
      <c r="G226" s="47" t="s">
        <v>168</v>
      </c>
      <c r="H226" s="47" t="s">
        <v>229</v>
      </c>
      <c r="I226" s="49" t="s">
        <v>93</v>
      </c>
      <c r="J226" s="49"/>
      <c r="K226" s="49"/>
      <c r="L226" s="49"/>
      <c r="M226" s="49"/>
      <c r="N226" s="49"/>
      <c r="O226" s="50"/>
    </row>
    <row r="227" customFormat="false" ht="69" hidden="false" customHeight="true" outlineLevel="0" collapsed="false">
      <c r="A227" s="45"/>
      <c r="B227" s="45" t="s">
        <v>42</v>
      </c>
      <c r="C227" s="46" t="s">
        <v>569</v>
      </c>
      <c r="D227" s="47" t="s">
        <v>89</v>
      </c>
      <c r="E227" s="48" t="n">
        <v>7200000</v>
      </c>
      <c r="F227" s="47" t="s">
        <v>102</v>
      </c>
      <c r="G227" s="47" t="s">
        <v>570</v>
      </c>
      <c r="H227" s="47" t="s">
        <v>104</v>
      </c>
      <c r="I227" s="49" t="s">
        <v>93</v>
      </c>
      <c r="J227" s="49"/>
      <c r="K227" s="49"/>
      <c r="L227" s="49"/>
      <c r="M227" s="49"/>
      <c r="N227" s="49"/>
      <c r="O227" s="50"/>
    </row>
    <row r="228" customFormat="false" ht="69" hidden="false" customHeight="true" outlineLevel="0" collapsed="false">
      <c r="A228" s="45"/>
      <c r="B228" s="45" t="s">
        <v>42</v>
      </c>
      <c r="C228" s="46" t="s">
        <v>571</v>
      </c>
      <c r="D228" s="47" t="s">
        <v>572</v>
      </c>
      <c r="E228" s="48" t="n">
        <v>47466249</v>
      </c>
      <c r="F228" s="47" t="s">
        <v>102</v>
      </c>
      <c r="G228" s="47" t="s">
        <v>138</v>
      </c>
      <c r="H228" s="47" t="s">
        <v>188</v>
      </c>
      <c r="I228" s="49" t="s">
        <v>93</v>
      </c>
      <c r="J228" s="49"/>
      <c r="K228" s="49"/>
      <c r="L228" s="49"/>
      <c r="M228" s="49"/>
      <c r="N228" s="49"/>
      <c r="O228" s="50"/>
    </row>
    <row r="229" customFormat="false" ht="69" hidden="false" customHeight="true" outlineLevel="0" collapsed="false">
      <c r="A229" s="45"/>
      <c r="B229" s="45" t="s">
        <v>42</v>
      </c>
      <c r="C229" s="46" t="s">
        <v>573</v>
      </c>
      <c r="D229" s="47" t="s">
        <v>89</v>
      </c>
      <c r="E229" s="48" t="n">
        <v>23000000</v>
      </c>
      <c r="F229" s="47" t="s">
        <v>102</v>
      </c>
      <c r="G229" s="47" t="s">
        <v>154</v>
      </c>
      <c r="H229" s="47" t="s">
        <v>155</v>
      </c>
      <c r="I229" s="49" t="s">
        <v>93</v>
      </c>
      <c r="J229" s="49"/>
      <c r="K229" s="49"/>
      <c r="L229" s="49"/>
      <c r="M229" s="49"/>
      <c r="N229" s="49"/>
      <c r="O229" s="50"/>
    </row>
    <row r="230" customFormat="false" ht="69" hidden="false" customHeight="true" outlineLevel="0" collapsed="false">
      <c r="A230" s="45"/>
      <c r="B230" s="45" t="s">
        <v>42</v>
      </c>
      <c r="C230" s="46" t="s">
        <v>574</v>
      </c>
      <c r="D230" s="47" t="s">
        <v>187</v>
      </c>
      <c r="E230" s="48" t="n">
        <v>1100565</v>
      </c>
      <c r="F230" s="47" t="s">
        <v>102</v>
      </c>
      <c r="G230" s="47" t="s">
        <v>138</v>
      </c>
      <c r="H230" s="47" t="s">
        <v>319</v>
      </c>
      <c r="I230" s="49" t="s">
        <v>93</v>
      </c>
      <c r="J230" s="49"/>
      <c r="K230" s="49"/>
      <c r="L230" s="49"/>
      <c r="M230" s="49"/>
      <c r="N230" s="49"/>
      <c r="O230" s="50"/>
    </row>
    <row r="231" customFormat="false" ht="69" hidden="false" customHeight="true" outlineLevel="0" collapsed="false">
      <c r="A231" s="45"/>
      <c r="B231" s="45" t="s">
        <v>42</v>
      </c>
      <c r="C231" s="46" t="s">
        <v>575</v>
      </c>
      <c r="D231" s="47" t="s">
        <v>89</v>
      </c>
      <c r="E231" s="48" t="n">
        <v>300000</v>
      </c>
      <c r="F231" s="47" t="s">
        <v>102</v>
      </c>
      <c r="G231" s="47" t="s">
        <v>576</v>
      </c>
      <c r="H231" s="47" t="s">
        <v>555</v>
      </c>
      <c r="I231" s="49" t="s">
        <v>93</v>
      </c>
      <c r="J231" s="49"/>
      <c r="K231" s="49"/>
      <c r="L231" s="49"/>
      <c r="M231" s="49"/>
      <c r="N231" s="49"/>
      <c r="O231" s="50"/>
    </row>
    <row r="232" customFormat="false" ht="69" hidden="false" customHeight="true" outlineLevel="0" collapsed="false">
      <c r="A232" s="45"/>
      <c r="B232" s="45" t="s">
        <v>42</v>
      </c>
      <c r="C232" s="46" t="s">
        <v>577</v>
      </c>
      <c r="D232" s="47" t="s">
        <v>89</v>
      </c>
      <c r="E232" s="48" t="n">
        <v>424595.9</v>
      </c>
      <c r="F232" s="47" t="s">
        <v>102</v>
      </c>
      <c r="G232" s="47" t="s">
        <v>507</v>
      </c>
      <c r="H232" s="47" t="s">
        <v>578</v>
      </c>
      <c r="I232" s="49" t="s">
        <v>93</v>
      </c>
      <c r="J232" s="49"/>
      <c r="K232" s="49"/>
      <c r="L232" s="49"/>
      <c r="M232" s="49"/>
      <c r="N232" s="49"/>
      <c r="O232" s="50"/>
    </row>
    <row r="233" customFormat="false" ht="69" hidden="false" customHeight="true" outlineLevel="0" collapsed="false">
      <c r="A233" s="45"/>
      <c r="B233" s="45" t="s">
        <v>42</v>
      </c>
      <c r="C233" s="46" t="s">
        <v>579</v>
      </c>
      <c r="D233" s="47" t="s">
        <v>89</v>
      </c>
      <c r="E233" s="48" t="n">
        <v>4680000</v>
      </c>
      <c r="F233" s="47" t="s">
        <v>102</v>
      </c>
      <c r="G233" s="47" t="s">
        <v>570</v>
      </c>
      <c r="H233" s="47" t="s">
        <v>104</v>
      </c>
      <c r="I233" s="49" t="s">
        <v>93</v>
      </c>
      <c r="J233" s="49"/>
      <c r="K233" s="49"/>
      <c r="L233" s="49"/>
      <c r="M233" s="49"/>
      <c r="N233" s="49"/>
      <c r="O233" s="50"/>
    </row>
    <row r="234" customFormat="false" ht="69" hidden="false" customHeight="true" outlineLevel="0" collapsed="false">
      <c r="A234" s="45"/>
      <c r="B234" s="45" t="s">
        <v>42</v>
      </c>
      <c r="C234" s="46" t="s">
        <v>580</v>
      </c>
      <c r="D234" s="47" t="s">
        <v>89</v>
      </c>
      <c r="E234" s="48" t="n">
        <v>3000000</v>
      </c>
      <c r="F234" s="47" t="s">
        <v>102</v>
      </c>
      <c r="G234" s="47" t="s">
        <v>570</v>
      </c>
      <c r="H234" s="47" t="s">
        <v>155</v>
      </c>
      <c r="I234" s="49" t="s">
        <v>93</v>
      </c>
      <c r="J234" s="49"/>
      <c r="K234" s="49"/>
      <c r="L234" s="49"/>
      <c r="M234" s="49"/>
      <c r="N234" s="49"/>
      <c r="O234" s="50"/>
    </row>
    <row r="235" customFormat="false" ht="69" hidden="false" customHeight="true" outlineLevel="0" collapsed="false">
      <c r="A235" s="45"/>
      <c r="B235" s="45" t="s">
        <v>42</v>
      </c>
      <c r="C235" s="46" t="s">
        <v>581</v>
      </c>
      <c r="D235" s="47" t="s">
        <v>89</v>
      </c>
      <c r="E235" s="48" t="n">
        <v>52000</v>
      </c>
      <c r="F235" s="47" t="s">
        <v>102</v>
      </c>
      <c r="G235" s="47" t="s">
        <v>582</v>
      </c>
      <c r="H235" s="47" t="s">
        <v>220</v>
      </c>
      <c r="I235" s="49" t="s">
        <v>93</v>
      </c>
      <c r="J235" s="49"/>
      <c r="K235" s="49"/>
      <c r="L235" s="49"/>
      <c r="M235" s="49"/>
      <c r="N235" s="49"/>
      <c r="O235" s="50"/>
    </row>
    <row r="236" customFormat="false" ht="69" hidden="false" customHeight="true" outlineLevel="0" collapsed="false">
      <c r="A236" s="45"/>
      <c r="B236" s="45" t="s">
        <v>87</v>
      </c>
      <c r="C236" s="46" t="s">
        <v>583</v>
      </c>
      <c r="D236" s="47" t="s">
        <v>222</v>
      </c>
      <c r="E236" s="48" t="n">
        <v>1033530</v>
      </c>
      <c r="F236" s="47" t="s">
        <v>102</v>
      </c>
      <c r="G236" s="47" t="s">
        <v>233</v>
      </c>
      <c r="H236" s="47" t="s">
        <v>321</v>
      </c>
      <c r="I236" s="49" t="s">
        <v>93</v>
      </c>
      <c r="J236" s="49"/>
      <c r="K236" s="49"/>
      <c r="L236" s="49"/>
      <c r="M236" s="49"/>
      <c r="N236" s="49"/>
      <c r="O236" s="50"/>
    </row>
    <row r="237" customFormat="false" ht="69" hidden="false" customHeight="true" outlineLevel="0" collapsed="false">
      <c r="A237" s="45"/>
      <c r="B237" s="45" t="s">
        <v>42</v>
      </c>
      <c r="C237" s="46" t="s">
        <v>584</v>
      </c>
      <c r="D237" s="47" t="s">
        <v>89</v>
      </c>
      <c r="E237" s="48" t="n">
        <v>3044821.8</v>
      </c>
      <c r="F237" s="47" t="s">
        <v>102</v>
      </c>
      <c r="G237" s="47" t="s">
        <v>138</v>
      </c>
      <c r="H237" s="47" t="s">
        <v>92</v>
      </c>
      <c r="I237" s="49" t="s">
        <v>93</v>
      </c>
      <c r="J237" s="49"/>
      <c r="K237" s="49"/>
      <c r="L237" s="49"/>
      <c r="M237" s="49"/>
      <c r="N237" s="49"/>
      <c r="O237" s="50"/>
    </row>
    <row r="238" customFormat="false" ht="69" hidden="false" customHeight="true" outlineLevel="0" collapsed="false">
      <c r="A238" s="56"/>
      <c r="B238" s="45" t="s">
        <v>100</v>
      </c>
      <c r="C238" s="57" t="s">
        <v>585</v>
      </c>
      <c r="D238" s="58" t="s">
        <v>89</v>
      </c>
      <c r="E238" s="59" t="n">
        <v>9735</v>
      </c>
      <c r="F238" s="58" t="s">
        <v>102</v>
      </c>
      <c r="G238" s="58" t="s">
        <v>168</v>
      </c>
      <c r="H238" s="58" t="s">
        <v>229</v>
      </c>
      <c r="I238" s="49" t="s">
        <v>93</v>
      </c>
      <c r="J238" s="49"/>
      <c r="K238" s="49"/>
      <c r="L238" s="49"/>
      <c r="M238" s="49"/>
      <c r="N238" s="49"/>
      <c r="O238" s="57"/>
    </row>
    <row r="239" customFormat="false" ht="69" hidden="false" customHeight="true" outlineLevel="0" collapsed="false">
      <c r="A239" s="45"/>
      <c r="B239" s="45" t="s">
        <v>42</v>
      </c>
      <c r="C239" s="46" t="s">
        <v>586</v>
      </c>
      <c r="D239" s="47" t="s">
        <v>89</v>
      </c>
      <c r="E239" s="48" t="n">
        <v>188000</v>
      </c>
      <c r="F239" s="47" t="s">
        <v>102</v>
      </c>
      <c r="G239" s="47" t="s">
        <v>587</v>
      </c>
      <c r="H239" s="47" t="s">
        <v>124</v>
      </c>
      <c r="I239" s="49" t="s">
        <v>93</v>
      </c>
      <c r="J239" s="49"/>
      <c r="K239" s="49"/>
      <c r="L239" s="49"/>
      <c r="M239" s="49"/>
      <c r="N239" s="49"/>
      <c r="O239" s="50"/>
    </row>
    <row r="240" customFormat="false" ht="69" hidden="false" customHeight="true" outlineLevel="0" collapsed="false">
      <c r="A240" s="45"/>
      <c r="B240" s="45" t="s">
        <v>42</v>
      </c>
      <c r="C240" s="46" t="s">
        <v>588</v>
      </c>
      <c r="D240" s="47" t="s">
        <v>89</v>
      </c>
      <c r="E240" s="48" t="n">
        <v>119900</v>
      </c>
      <c r="F240" s="47" t="s">
        <v>102</v>
      </c>
      <c r="G240" s="47" t="s">
        <v>589</v>
      </c>
      <c r="H240" s="47" t="s">
        <v>590</v>
      </c>
      <c r="I240" s="49" t="s">
        <v>93</v>
      </c>
      <c r="J240" s="49"/>
      <c r="K240" s="49"/>
      <c r="L240" s="49"/>
      <c r="M240" s="49"/>
      <c r="N240" s="49"/>
      <c r="O240" s="50"/>
    </row>
    <row r="241" customFormat="false" ht="69" hidden="false" customHeight="true" outlineLevel="0" collapsed="false">
      <c r="A241" s="45"/>
      <c r="B241" s="45" t="s">
        <v>42</v>
      </c>
      <c r="C241" s="46" t="s">
        <v>591</v>
      </c>
      <c r="D241" s="47" t="s">
        <v>89</v>
      </c>
      <c r="E241" s="48" t="n">
        <v>230845</v>
      </c>
      <c r="F241" s="47" t="s">
        <v>102</v>
      </c>
      <c r="G241" s="47" t="s">
        <v>231</v>
      </c>
      <c r="H241" s="47" t="s">
        <v>592</v>
      </c>
      <c r="I241" s="49" t="s">
        <v>93</v>
      </c>
      <c r="J241" s="49"/>
      <c r="K241" s="49"/>
      <c r="L241" s="49"/>
      <c r="M241" s="49"/>
      <c r="N241" s="49"/>
      <c r="O241" s="50"/>
    </row>
    <row r="242" customFormat="false" ht="69" hidden="false" customHeight="true" outlineLevel="0" collapsed="false">
      <c r="A242" s="45"/>
      <c r="B242" s="45" t="s">
        <v>42</v>
      </c>
      <c r="C242" s="46" t="s">
        <v>593</v>
      </c>
      <c r="D242" s="47" t="s">
        <v>89</v>
      </c>
      <c r="E242" s="48" t="n">
        <v>216232</v>
      </c>
      <c r="F242" s="47" t="s">
        <v>102</v>
      </c>
      <c r="G242" s="47" t="s">
        <v>594</v>
      </c>
      <c r="H242" s="47" t="s">
        <v>595</v>
      </c>
      <c r="I242" s="49" t="s">
        <v>93</v>
      </c>
      <c r="J242" s="49"/>
      <c r="K242" s="49"/>
      <c r="L242" s="49"/>
      <c r="M242" s="49"/>
      <c r="N242" s="49"/>
      <c r="O242" s="50"/>
    </row>
    <row r="243" customFormat="false" ht="69" hidden="false" customHeight="true" outlineLevel="0" collapsed="false">
      <c r="A243" s="45"/>
      <c r="B243" s="45" t="s">
        <v>87</v>
      </c>
      <c r="C243" s="46" t="s">
        <v>596</v>
      </c>
      <c r="D243" s="47" t="s">
        <v>89</v>
      </c>
      <c r="E243" s="48" t="n">
        <v>235000</v>
      </c>
      <c r="F243" s="47" t="s">
        <v>90</v>
      </c>
      <c r="G243" s="47" t="s">
        <v>597</v>
      </c>
      <c r="H243" s="47" t="s">
        <v>99</v>
      </c>
      <c r="I243" s="49" t="s">
        <v>93</v>
      </c>
      <c r="J243" s="49"/>
      <c r="K243" s="49"/>
      <c r="L243" s="49"/>
      <c r="M243" s="49"/>
      <c r="N243" s="49"/>
      <c r="O243" s="50"/>
    </row>
    <row r="244" customFormat="false" ht="69" hidden="false" customHeight="true" outlineLevel="0" collapsed="false">
      <c r="A244" s="45"/>
      <c r="B244" s="45" t="s">
        <v>42</v>
      </c>
      <c r="C244" s="46" t="s">
        <v>598</v>
      </c>
      <c r="D244" s="47" t="s">
        <v>89</v>
      </c>
      <c r="E244" s="48" t="n">
        <v>2642400</v>
      </c>
      <c r="F244" s="47" t="s">
        <v>102</v>
      </c>
      <c r="G244" s="47" t="s">
        <v>308</v>
      </c>
      <c r="H244" s="47" t="s">
        <v>104</v>
      </c>
      <c r="I244" s="49" t="s">
        <v>93</v>
      </c>
      <c r="J244" s="49"/>
      <c r="K244" s="49"/>
      <c r="L244" s="49"/>
      <c r="M244" s="49"/>
      <c r="N244" s="49"/>
      <c r="O244" s="50"/>
    </row>
    <row r="245" customFormat="false" ht="69" hidden="false" customHeight="true" outlineLevel="0" collapsed="false">
      <c r="A245" s="45"/>
      <c r="B245" s="45" t="s">
        <v>42</v>
      </c>
      <c r="C245" s="46" t="s">
        <v>599</v>
      </c>
      <c r="D245" s="47" t="s">
        <v>89</v>
      </c>
      <c r="E245" s="48" t="n">
        <v>145000</v>
      </c>
      <c r="F245" s="47" t="s">
        <v>102</v>
      </c>
      <c r="G245" s="47" t="s">
        <v>600</v>
      </c>
      <c r="H245" s="47" t="s">
        <v>590</v>
      </c>
      <c r="I245" s="49" t="s">
        <v>93</v>
      </c>
      <c r="J245" s="49"/>
      <c r="K245" s="49"/>
      <c r="L245" s="49"/>
      <c r="M245" s="49"/>
      <c r="N245" s="49"/>
      <c r="O245" s="50"/>
    </row>
    <row r="246" customFormat="false" ht="69" hidden="false" customHeight="true" outlineLevel="0" collapsed="false">
      <c r="A246" s="45"/>
      <c r="B246" s="45" t="s">
        <v>42</v>
      </c>
      <c r="C246" s="46" t="s">
        <v>601</v>
      </c>
      <c r="D246" s="47" t="s">
        <v>376</v>
      </c>
      <c r="E246" s="48" t="n">
        <v>60630</v>
      </c>
      <c r="F246" s="47" t="s">
        <v>102</v>
      </c>
      <c r="G246" s="47" t="s">
        <v>114</v>
      </c>
      <c r="H246" s="47" t="s">
        <v>413</v>
      </c>
      <c r="I246" s="49" t="s">
        <v>93</v>
      </c>
      <c r="J246" s="49"/>
      <c r="K246" s="49"/>
      <c r="L246" s="49"/>
      <c r="M246" s="49"/>
      <c r="N246" s="49"/>
      <c r="O246" s="50"/>
    </row>
    <row r="247" customFormat="false" ht="69" hidden="false" customHeight="true" outlineLevel="0" collapsed="false">
      <c r="A247" s="45"/>
      <c r="B247" s="45" t="s">
        <v>87</v>
      </c>
      <c r="C247" s="46" t="s">
        <v>602</v>
      </c>
      <c r="D247" s="47" t="s">
        <v>89</v>
      </c>
      <c r="E247" s="48" t="n">
        <v>5584174.68</v>
      </c>
      <c r="F247" s="47" t="s">
        <v>102</v>
      </c>
      <c r="G247" s="47" t="s">
        <v>603</v>
      </c>
      <c r="H247" s="47" t="s">
        <v>604</v>
      </c>
      <c r="I247" s="51" t="n">
        <v>45373</v>
      </c>
      <c r="J247" s="52" t="s">
        <v>605</v>
      </c>
      <c r="K247" s="50" t="s">
        <v>606</v>
      </c>
      <c r="L247" s="50" t="s">
        <v>64</v>
      </c>
      <c r="M247" s="50" t="n">
        <v>345.57</v>
      </c>
      <c r="N247" s="50" t="s">
        <v>64</v>
      </c>
      <c r="O247" s="50" t="n">
        <v>345.57</v>
      </c>
    </row>
    <row r="248" customFormat="false" ht="69" hidden="false" customHeight="true" outlineLevel="0" collapsed="false">
      <c r="A248" s="45"/>
      <c r="B248" s="45" t="s">
        <v>87</v>
      </c>
      <c r="C248" s="46" t="s">
        <v>607</v>
      </c>
      <c r="D248" s="47" t="s">
        <v>89</v>
      </c>
      <c r="E248" s="48" t="n">
        <v>989071</v>
      </c>
      <c r="F248" s="47" t="s">
        <v>102</v>
      </c>
      <c r="G248" s="47" t="s">
        <v>120</v>
      </c>
      <c r="H248" s="47" t="s">
        <v>121</v>
      </c>
      <c r="I248" s="49" t="s">
        <v>93</v>
      </c>
      <c r="J248" s="49"/>
      <c r="K248" s="49"/>
      <c r="L248" s="49"/>
      <c r="M248" s="49"/>
      <c r="N248" s="49"/>
      <c r="O248" s="50"/>
    </row>
    <row r="249" customFormat="false" ht="69" hidden="false" customHeight="true" outlineLevel="0" collapsed="false">
      <c r="A249" s="45"/>
      <c r="B249" s="45" t="s">
        <v>42</v>
      </c>
      <c r="C249" s="46" t="s">
        <v>608</v>
      </c>
      <c r="D249" s="47" t="s">
        <v>89</v>
      </c>
      <c r="E249" s="48" t="n">
        <v>5005928</v>
      </c>
      <c r="F249" s="47" t="s">
        <v>102</v>
      </c>
      <c r="G249" s="47" t="s">
        <v>224</v>
      </c>
      <c r="H249" s="47" t="s">
        <v>609</v>
      </c>
      <c r="I249" s="49" t="s">
        <v>93</v>
      </c>
      <c r="J249" s="49"/>
      <c r="K249" s="49"/>
      <c r="L249" s="49"/>
      <c r="M249" s="49"/>
      <c r="N249" s="49"/>
      <c r="O249" s="50"/>
    </row>
    <row r="250" customFormat="false" ht="69" hidden="false" customHeight="true" outlineLevel="0" collapsed="false">
      <c r="A250" s="45"/>
      <c r="B250" s="45" t="s">
        <v>42</v>
      </c>
      <c r="C250" s="46" t="s">
        <v>610</v>
      </c>
      <c r="D250" s="47" t="s">
        <v>187</v>
      </c>
      <c r="E250" s="48" t="n">
        <v>1090252.06</v>
      </c>
      <c r="F250" s="47" t="s">
        <v>102</v>
      </c>
      <c r="G250" s="47" t="s">
        <v>518</v>
      </c>
      <c r="H250" s="47" t="s">
        <v>242</v>
      </c>
      <c r="I250" s="49" t="s">
        <v>93</v>
      </c>
      <c r="J250" s="49"/>
      <c r="K250" s="49"/>
      <c r="L250" s="49"/>
      <c r="M250" s="49"/>
      <c r="N250" s="49"/>
      <c r="O250" s="50"/>
    </row>
    <row r="251" customFormat="false" ht="69" hidden="false" customHeight="true" outlineLevel="0" collapsed="false">
      <c r="A251" s="45"/>
      <c r="B251" s="45" t="s">
        <v>87</v>
      </c>
      <c r="C251" s="46" t="s">
        <v>611</v>
      </c>
      <c r="D251" s="47" t="s">
        <v>89</v>
      </c>
      <c r="E251" s="48" t="n">
        <v>19536866.67</v>
      </c>
      <c r="F251" s="47" t="s">
        <v>102</v>
      </c>
      <c r="G251" s="47" t="s">
        <v>612</v>
      </c>
      <c r="H251" s="47" t="s">
        <v>487</v>
      </c>
      <c r="I251" s="49" t="s">
        <v>93</v>
      </c>
      <c r="J251" s="49"/>
      <c r="K251" s="49"/>
      <c r="L251" s="49"/>
      <c r="M251" s="49"/>
      <c r="N251" s="49"/>
      <c r="O251" s="50"/>
    </row>
    <row r="252" customFormat="false" ht="69" hidden="false" customHeight="true" outlineLevel="0" collapsed="false">
      <c r="A252" s="45"/>
      <c r="B252" s="45" t="s">
        <v>42</v>
      </c>
      <c r="C252" s="46" t="s">
        <v>613</v>
      </c>
      <c r="D252" s="47" t="s">
        <v>214</v>
      </c>
      <c r="E252" s="48" t="n">
        <v>400000</v>
      </c>
      <c r="F252" s="47" t="s">
        <v>102</v>
      </c>
      <c r="G252" s="47" t="s">
        <v>215</v>
      </c>
      <c r="H252" s="47" t="s">
        <v>155</v>
      </c>
      <c r="I252" s="49" t="s">
        <v>93</v>
      </c>
      <c r="J252" s="49"/>
      <c r="K252" s="49"/>
      <c r="L252" s="49"/>
      <c r="M252" s="49"/>
      <c r="N252" s="49"/>
      <c r="O252" s="50"/>
    </row>
    <row r="253" customFormat="false" ht="69" hidden="false" customHeight="true" outlineLevel="0" collapsed="false">
      <c r="A253" s="45"/>
      <c r="B253" s="45" t="s">
        <v>42</v>
      </c>
      <c r="C253" s="46" t="s">
        <v>614</v>
      </c>
      <c r="D253" s="47" t="s">
        <v>214</v>
      </c>
      <c r="E253" s="48" t="n">
        <v>2157000</v>
      </c>
      <c r="F253" s="47" t="s">
        <v>102</v>
      </c>
      <c r="G253" s="47" t="s">
        <v>615</v>
      </c>
      <c r="H253" s="47" t="s">
        <v>155</v>
      </c>
      <c r="I253" s="49" t="s">
        <v>93</v>
      </c>
      <c r="J253" s="49"/>
      <c r="K253" s="49"/>
      <c r="L253" s="49"/>
      <c r="M253" s="49"/>
      <c r="N253" s="49"/>
      <c r="O253" s="50"/>
    </row>
    <row r="254" customFormat="false" ht="69" hidden="false" customHeight="true" outlineLevel="0" collapsed="false">
      <c r="A254" s="45"/>
      <c r="B254" s="45" t="s">
        <v>87</v>
      </c>
      <c r="C254" s="46" t="s">
        <v>616</v>
      </c>
      <c r="D254" s="47" t="s">
        <v>617</v>
      </c>
      <c r="E254" s="48" t="n">
        <v>1036377</v>
      </c>
      <c r="F254" s="47" t="s">
        <v>102</v>
      </c>
      <c r="G254" s="47" t="s">
        <v>618</v>
      </c>
      <c r="H254" s="47" t="s">
        <v>619</v>
      </c>
      <c r="I254" s="49" t="s">
        <v>93</v>
      </c>
      <c r="J254" s="49"/>
      <c r="K254" s="49"/>
      <c r="L254" s="49"/>
      <c r="M254" s="49"/>
      <c r="N254" s="49"/>
      <c r="O254" s="50"/>
    </row>
    <row r="255" customFormat="false" ht="69" hidden="false" customHeight="true" outlineLevel="0" collapsed="false">
      <c r="A255" s="45"/>
      <c r="B255" s="45" t="s">
        <v>42</v>
      </c>
      <c r="C255" s="46" t="s">
        <v>620</v>
      </c>
      <c r="D255" s="47" t="s">
        <v>187</v>
      </c>
      <c r="E255" s="48" t="n">
        <v>3237900</v>
      </c>
      <c r="F255" s="47" t="s">
        <v>102</v>
      </c>
      <c r="G255" s="47" t="s">
        <v>621</v>
      </c>
      <c r="H255" s="47" t="s">
        <v>92</v>
      </c>
      <c r="I255" s="49" t="s">
        <v>93</v>
      </c>
      <c r="J255" s="49"/>
      <c r="K255" s="49"/>
      <c r="L255" s="49"/>
      <c r="M255" s="49"/>
      <c r="N255" s="49"/>
      <c r="O255" s="50"/>
    </row>
    <row r="256" customFormat="false" ht="69" hidden="false" customHeight="true" outlineLevel="0" collapsed="false">
      <c r="A256" s="45"/>
      <c r="B256" s="45" t="s">
        <v>42</v>
      </c>
      <c r="C256" s="46" t="s">
        <v>622</v>
      </c>
      <c r="D256" s="47" t="s">
        <v>89</v>
      </c>
      <c r="E256" s="48" t="n">
        <v>116353.42</v>
      </c>
      <c r="F256" s="47" t="s">
        <v>102</v>
      </c>
      <c r="G256" s="47" t="s">
        <v>370</v>
      </c>
      <c r="H256" s="47" t="s">
        <v>220</v>
      </c>
      <c r="I256" s="49" t="s">
        <v>93</v>
      </c>
      <c r="J256" s="49"/>
      <c r="K256" s="49"/>
      <c r="L256" s="49"/>
      <c r="M256" s="49"/>
      <c r="N256" s="49"/>
      <c r="O256" s="50"/>
    </row>
    <row r="257" customFormat="false" ht="69" hidden="false" customHeight="true" outlineLevel="0" collapsed="false">
      <c r="A257" s="45"/>
      <c r="B257" s="45" t="s">
        <v>42</v>
      </c>
      <c r="C257" s="46" t="s">
        <v>623</v>
      </c>
      <c r="D257" s="47" t="s">
        <v>89</v>
      </c>
      <c r="E257" s="48" t="n">
        <v>3870000</v>
      </c>
      <c r="F257" s="47" t="s">
        <v>102</v>
      </c>
      <c r="G257" s="47" t="s">
        <v>570</v>
      </c>
      <c r="H257" s="47" t="s">
        <v>183</v>
      </c>
      <c r="I257" s="49" t="s">
        <v>93</v>
      </c>
      <c r="J257" s="49"/>
      <c r="K257" s="49"/>
      <c r="L257" s="49"/>
      <c r="M257" s="49"/>
      <c r="N257" s="49"/>
      <c r="O257" s="50"/>
    </row>
    <row r="258" customFormat="false" ht="69" hidden="false" customHeight="true" outlineLevel="0" collapsed="false">
      <c r="A258" s="45"/>
      <c r="B258" s="45" t="s">
        <v>42</v>
      </c>
      <c r="C258" s="46" t="s">
        <v>624</v>
      </c>
      <c r="D258" s="47" t="s">
        <v>89</v>
      </c>
      <c r="E258" s="48" t="n">
        <v>36235</v>
      </c>
      <c r="F258" s="47" t="s">
        <v>90</v>
      </c>
      <c r="G258" s="47" t="s">
        <v>160</v>
      </c>
      <c r="H258" s="47" t="s">
        <v>99</v>
      </c>
      <c r="I258" s="49" t="s">
        <v>93</v>
      </c>
      <c r="J258" s="49"/>
      <c r="K258" s="49"/>
      <c r="L258" s="49"/>
      <c r="M258" s="49"/>
      <c r="N258" s="49"/>
      <c r="O258" s="50"/>
    </row>
    <row r="259" customFormat="false" ht="69" hidden="false" customHeight="true" outlineLevel="0" collapsed="false">
      <c r="A259" s="45"/>
      <c r="B259" s="45" t="s">
        <v>42</v>
      </c>
      <c r="C259" s="46" t="s">
        <v>625</v>
      </c>
      <c r="D259" s="47" t="s">
        <v>89</v>
      </c>
      <c r="E259" s="48" t="n">
        <v>4760</v>
      </c>
      <c r="F259" s="47" t="s">
        <v>90</v>
      </c>
      <c r="G259" s="47" t="s">
        <v>160</v>
      </c>
      <c r="H259" s="47" t="s">
        <v>525</v>
      </c>
      <c r="I259" s="49" t="s">
        <v>93</v>
      </c>
      <c r="J259" s="49"/>
      <c r="K259" s="49"/>
      <c r="L259" s="49"/>
      <c r="M259" s="49"/>
      <c r="N259" s="49"/>
      <c r="O259" s="50"/>
    </row>
    <row r="260" customFormat="false" ht="69" hidden="false" customHeight="true" outlineLevel="0" collapsed="false">
      <c r="A260" s="45"/>
      <c r="B260" s="45" t="s">
        <v>42</v>
      </c>
      <c r="C260" s="46" t="s">
        <v>626</v>
      </c>
      <c r="D260" s="47" t="s">
        <v>89</v>
      </c>
      <c r="E260" s="48" t="n">
        <v>3121</v>
      </c>
      <c r="F260" s="47" t="s">
        <v>90</v>
      </c>
      <c r="G260" s="47" t="s">
        <v>160</v>
      </c>
      <c r="H260" s="47" t="s">
        <v>525</v>
      </c>
      <c r="I260" s="49" t="s">
        <v>93</v>
      </c>
      <c r="J260" s="49"/>
      <c r="K260" s="49"/>
      <c r="L260" s="49"/>
      <c r="M260" s="49"/>
      <c r="N260" s="49"/>
      <c r="O260" s="50"/>
    </row>
    <row r="261" customFormat="false" ht="69" hidden="false" customHeight="true" outlineLevel="0" collapsed="false">
      <c r="A261" s="45"/>
      <c r="B261" s="45" t="s">
        <v>42</v>
      </c>
      <c r="C261" s="46" t="s">
        <v>627</v>
      </c>
      <c r="D261" s="47" t="s">
        <v>187</v>
      </c>
      <c r="E261" s="48" t="n">
        <v>588000</v>
      </c>
      <c r="F261" s="47" t="s">
        <v>102</v>
      </c>
      <c r="G261" s="47" t="s">
        <v>336</v>
      </c>
      <c r="H261" s="47" t="s">
        <v>155</v>
      </c>
      <c r="I261" s="49" t="s">
        <v>93</v>
      </c>
      <c r="J261" s="49"/>
      <c r="K261" s="49"/>
      <c r="L261" s="49"/>
      <c r="M261" s="49"/>
      <c r="N261" s="49"/>
      <c r="O261" s="50"/>
    </row>
    <row r="262" customFormat="false" ht="69" hidden="false" customHeight="true" outlineLevel="0" collapsed="false">
      <c r="A262" s="45"/>
      <c r="B262" s="45" t="s">
        <v>42</v>
      </c>
      <c r="C262" s="46" t="s">
        <v>628</v>
      </c>
      <c r="D262" s="47" t="s">
        <v>629</v>
      </c>
      <c r="E262" s="48" t="n">
        <v>145000</v>
      </c>
      <c r="F262" s="47" t="s">
        <v>102</v>
      </c>
      <c r="G262" s="47" t="s">
        <v>330</v>
      </c>
      <c r="H262" s="47" t="s">
        <v>630</v>
      </c>
      <c r="I262" s="49" t="s">
        <v>93</v>
      </c>
      <c r="J262" s="49"/>
      <c r="K262" s="49"/>
      <c r="L262" s="49"/>
      <c r="M262" s="49"/>
      <c r="N262" s="49"/>
      <c r="O262" s="50"/>
    </row>
    <row r="263" customFormat="false" ht="69" hidden="false" customHeight="true" outlineLevel="0" collapsed="false">
      <c r="A263" s="45"/>
      <c r="B263" s="45" t="s">
        <v>42</v>
      </c>
      <c r="C263" s="46" t="s">
        <v>631</v>
      </c>
      <c r="D263" s="47" t="s">
        <v>89</v>
      </c>
      <c r="E263" s="48" t="n">
        <v>723605</v>
      </c>
      <c r="F263" s="47" t="s">
        <v>102</v>
      </c>
      <c r="G263" s="47" t="s">
        <v>632</v>
      </c>
      <c r="H263" s="47" t="s">
        <v>633</v>
      </c>
      <c r="I263" s="49" t="s">
        <v>93</v>
      </c>
      <c r="J263" s="49"/>
      <c r="K263" s="49"/>
      <c r="L263" s="49"/>
      <c r="M263" s="49"/>
      <c r="N263" s="49"/>
      <c r="O263" s="50"/>
    </row>
    <row r="264" customFormat="false" ht="69" hidden="false" customHeight="true" outlineLevel="0" collapsed="false">
      <c r="A264" s="45"/>
      <c r="B264" s="45" t="s">
        <v>42</v>
      </c>
      <c r="C264" s="46" t="s">
        <v>634</v>
      </c>
      <c r="D264" s="47" t="s">
        <v>187</v>
      </c>
      <c r="E264" s="48" t="n">
        <v>1415635</v>
      </c>
      <c r="F264" s="47" t="s">
        <v>102</v>
      </c>
      <c r="G264" s="47" t="s">
        <v>635</v>
      </c>
      <c r="H264" s="47" t="s">
        <v>149</v>
      </c>
      <c r="I264" s="49" t="s">
        <v>93</v>
      </c>
      <c r="J264" s="49"/>
      <c r="K264" s="49"/>
      <c r="L264" s="49"/>
      <c r="M264" s="49"/>
      <c r="N264" s="49"/>
      <c r="O264" s="50"/>
    </row>
    <row r="265" customFormat="false" ht="69" hidden="false" customHeight="true" outlineLevel="0" collapsed="false">
      <c r="A265" s="45"/>
      <c r="B265" s="45" t="s">
        <v>42</v>
      </c>
      <c r="C265" s="46" t="s">
        <v>636</v>
      </c>
      <c r="D265" s="47" t="s">
        <v>89</v>
      </c>
      <c r="E265" s="48" t="n">
        <v>1175250</v>
      </c>
      <c r="F265" s="47" t="s">
        <v>197</v>
      </c>
      <c r="G265" s="47" t="s">
        <v>637</v>
      </c>
      <c r="H265" s="47" t="s">
        <v>185</v>
      </c>
      <c r="I265" s="49" t="s">
        <v>93</v>
      </c>
      <c r="J265" s="49"/>
      <c r="K265" s="49"/>
      <c r="L265" s="49"/>
      <c r="M265" s="49"/>
      <c r="N265" s="49"/>
      <c r="O265" s="50"/>
    </row>
    <row r="266" customFormat="false" ht="69" hidden="false" customHeight="true" outlineLevel="0" collapsed="false">
      <c r="A266" s="45"/>
      <c r="B266" s="45" t="s">
        <v>42</v>
      </c>
      <c r="C266" s="46" t="s">
        <v>638</v>
      </c>
      <c r="D266" s="47" t="s">
        <v>89</v>
      </c>
      <c r="E266" s="48" t="n">
        <v>137000</v>
      </c>
      <c r="F266" s="47" t="s">
        <v>102</v>
      </c>
      <c r="G266" s="47" t="s">
        <v>504</v>
      </c>
      <c r="H266" s="47" t="s">
        <v>639</v>
      </c>
      <c r="I266" s="49" t="s">
        <v>93</v>
      </c>
      <c r="J266" s="49"/>
      <c r="K266" s="49"/>
      <c r="L266" s="49"/>
      <c r="M266" s="49"/>
      <c r="N266" s="49"/>
      <c r="O266" s="50"/>
    </row>
    <row r="267" customFormat="false" ht="69" hidden="false" customHeight="true" outlineLevel="0" collapsed="false">
      <c r="A267" s="45"/>
      <c r="B267" s="45" t="s">
        <v>42</v>
      </c>
      <c r="C267" s="46" t="s">
        <v>640</v>
      </c>
      <c r="D267" s="47" t="s">
        <v>89</v>
      </c>
      <c r="E267" s="48" t="n">
        <v>419750</v>
      </c>
      <c r="F267" s="47" t="s">
        <v>102</v>
      </c>
      <c r="G267" s="47" t="s">
        <v>641</v>
      </c>
      <c r="H267" s="47" t="s">
        <v>155</v>
      </c>
      <c r="I267" s="49" t="s">
        <v>93</v>
      </c>
      <c r="J267" s="49"/>
      <c r="K267" s="49"/>
      <c r="L267" s="49"/>
      <c r="M267" s="49"/>
      <c r="N267" s="49"/>
      <c r="O267" s="50"/>
    </row>
    <row r="268" customFormat="false" ht="69" hidden="false" customHeight="true" outlineLevel="0" collapsed="false">
      <c r="A268" s="45"/>
      <c r="B268" s="45" t="s">
        <v>42</v>
      </c>
      <c r="C268" s="46" t="s">
        <v>642</v>
      </c>
      <c r="D268" s="47" t="s">
        <v>222</v>
      </c>
      <c r="E268" s="48" t="n">
        <v>299500</v>
      </c>
      <c r="F268" s="47" t="s">
        <v>102</v>
      </c>
      <c r="G268" s="47" t="s">
        <v>643</v>
      </c>
      <c r="H268" s="47" t="s">
        <v>644</v>
      </c>
      <c r="I268" s="49" t="s">
        <v>93</v>
      </c>
      <c r="J268" s="49"/>
      <c r="K268" s="49"/>
      <c r="L268" s="49"/>
      <c r="M268" s="49"/>
      <c r="N268" s="49"/>
      <c r="O268" s="50"/>
    </row>
    <row r="269" customFormat="false" ht="69" hidden="false" customHeight="true" outlineLevel="0" collapsed="false">
      <c r="A269" s="45"/>
      <c r="B269" s="45" t="s">
        <v>42</v>
      </c>
      <c r="C269" s="46" t="s">
        <v>645</v>
      </c>
      <c r="D269" s="47" t="s">
        <v>646</v>
      </c>
      <c r="E269" s="48" t="n">
        <v>172065.26</v>
      </c>
      <c r="F269" s="47" t="s">
        <v>197</v>
      </c>
      <c r="G269" s="47" t="s">
        <v>647</v>
      </c>
      <c r="H269" s="47" t="s">
        <v>648</v>
      </c>
      <c r="I269" s="49" t="s">
        <v>93</v>
      </c>
      <c r="J269" s="49"/>
      <c r="K269" s="49"/>
      <c r="L269" s="49"/>
      <c r="M269" s="49"/>
      <c r="N269" s="49"/>
      <c r="O269" s="50"/>
    </row>
    <row r="270" customFormat="false" ht="69" hidden="false" customHeight="true" outlineLevel="0" collapsed="false">
      <c r="A270" s="45"/>
      <c r="B270" s="45" t="s">
        <v>42</v>
      </c>
      <c r="C270" s="46" t="s">
        <v>649</v>
      </c>
      <c r="D270" s="47" t="s">
        <v>187</v>
      </c>
      <c r="E270" s="48" t="n">
        <v>205365</v>
      </c>
      <c r="F270" s="47" t="s">
        <v>102</v>
      </c>
      <c r="G270" s="47" t="s">
        <v>650</v>
      </c>
      <c r="H270" s="47" t="s">
        <v>651</v>
      </c>
      <c r="I270" s="49" t="s">
        <v>93</v>
      </c>
      <c r="J270" s="49"/>
      <c r="K270" s="49"/>
      <c r="L270" s="49"/>
      <c r="M270" s="49"/>
      <c r="N270" s="49"/>
      <c r="O270" s="50"/>
    </row>
    <row r="271" customFormat="false" ht="69" hidden="false" customHeight="true" outlineLevel="0" collapsed="false">
      <c r="A271" s="45"/>
      <c r="B271" s="45" t="s">
        <v>42</v>
      </c>
      <c r="C271" s="46" t="s">
        <v>652</v>
      </c>
      <c r="D271" s="47" t="s">
        <v>89</v>
      </c>
      <c r="E271" s="48" t="n">
        <v>4500</v>
      </c>
      <c r="F271" s="47" t="s">
        <v>197</v>
      </c>
      <c r="G271" s="47" t="s">
        <v>653</v>
      </c>
      <c r="H271" s="47" t="s">
        <v>220</v>
      </c>
      <c r="I271" s="49" t="s">
        <v>93</v>
      </c>
      <c r="J271" s="49"/>
      <c r="K271" s="49"/>
      <c r="L271" s="49"/>
      <c r="M271" s="49"/>
      <c r="N271" s="49"/>
      <c r="O271" s="50"/>
    </row>
    <row r="272" customFormat="false" ht="69" hidden="false" customHeight="true" outlineLevel="0" collapsed="false">
      <c r="A272" s="45"/>
      <c r="B272" s="45" t="s">
        <v>42</v>
      </c>
      <c r="C272" s="46" t="s">
        <v>654</v>
      </c>
      <c r="D272" s="47" t="s">
        <v>89</v>
      </c>
      <c r="E272" s="48" t="n">
        <v>2683600</v>
      </c>
      <c r="F272" s="47" t="s">
        <v>102</v>
      </c>
      <c r="G272" s="47" t="s">
        <v>224</v>
      </c>
      <c r="H272" s="47" t="s">
        <v>655</v>
      </c>
      <c r="I272" s="49" t="s">
        <v>93</v>
      </c>
      <c r="J272" s="49"/>
      <c r="K272" s="49"/>
      <c r="L272" s="49"/>
      <c r="M272" s="49"/>
      <c r="N272" s="49"/>
      <c r="O272" s="50"/>
    </row>
    <row r="273" customFormat="false" ht="69" hidden="false" customHeight="true" outlineLevel="0" collapsed="false">
      <c r="A273" s="45"/>
      <c r="B273" s="45" t="s">
        <v>100</v>
      </c>
      <c r="C273" s="46" t="s">
        <v>656</v>
      </c>
      <c r="D273" s="47" t="s">
        <v>394</v>
      </c>
      <c r="E273" s="48" t="n">
        <v>979854.47</v>
      </c>
      <c r="F273" s="47" t="s">
        <v>102</v>
      </c>
      <c r="G273" s="47" t="s">
        <v>657</v>
      </c>
      <c r="H273" s="47" t="s">
        <v>658</v>
      </c>
      <c r="I273" s="49" t="s">
        <v>93</v>
      </c>
      <c r="J273" s="49"/>
      <c r="K273" s="49"/>
      <c r="L273" s="49"/>
      <c r="M273" s="49"/>
      <c r="N273" s="49"/>
      <c r="O273" s="50"/>
    </row>
    <row r="274" customFormat="false" ht="69" hidden="false" customHeight="true" outlineLevel="0" collapsed="false">
      <c r="A274" s="45"/>
      <c r="B274" s="45" t="s">
        <v>87</v>
      </c>
      <c r="C274" s="46" t="s">
        <v>659</v>
      </c>
      <c r="D274" s="47" t="s">
        <v>89</v>
      </c>
      <c r="E274" s="48" t="n">
        <v>5788472.68</v>
      </c>
      <c r="F274" s="47" t="s">
        <v>102</v>
      </c>
      <c r="G274" s="47" t="s">
        <v>467</v>
      </c>
      <c r="H274" s="47" t="s">
        <v>460</v>
      </c>
      <c r="I274" s="49" t="s">
        <v>93</v>
      </c>
      <c r="J274" s="49"/>
      <c r="K274" s="49"/>
      <c r="L274" s="49"/>
      <c r="M274" s="49"/>
      <c r="N274" s="49"/>
      <c r="O274" s="50"/>
    </row>
    <row r="275" customFormat="false" ht="69" hidden="false" customHeight="true" outlineLevel="0" collapsed="false">
      <c r="A275" s="45"/>
      <c r="B275" s="45" t="s">
        <v>42</v>
      </c>
      <c r="C275" s="46" t="s">
        <v>660</v>
      </c>
      <c r="D275" s="47" t="s">
        <v>89</v>
      </c>
      <c r="E275" s="48" t="n">
        <v>161000</v>
      </c>
      <c r="F275" s="47" t="s">
        <v>102</v>
      </c>
      <c r="G275" s="47" t="s">
        <v>661</v>
      </c>
      <c r="H275" s="47" t="s">
        <v>99</v>
      </c>
      <c r="I275" s="49" t="s">
        <v>93</v>
      </c>
      <c r="J275" s="49"/>
      <c r="K275" s="49"/>
      <c r="L275" s="49"/>
      <c r="M275" s="49"/>
      <c r="N275" s="49"/>
      <c r="O275" s="50"/>
    </row>
    <row r="276" customFormat="false" ht="69" hidden="false" customHeight="true" outlineLevel="0" collapsed="false">
      <c r="A276" s="45"/>
      <c r="B276" s="45" t="s">
        <v>42</v>
      </c>
      <c r="C276" s="46" t="s">
        <v>662</v>
      </c>
      <c r="D276" s="47" t="s">
        <v>663</v>
      </c>
      <c r="E276" s="48" t="n">
        <v>72790</v>
      </c>
      <c r="F276" s="47" t="s">
        <v>102</v>
      </c>
      <c r="G276" s="47" t="s">
        <v>114</v>
      </c>
      <c r="H276" s="47" t="s">
        <v>92</v>
      </c>
      <c r="I276" s="49" t="s">
        <v>93</v>
      </c>
      <c r="J276" s="49"/>
      <c r="K276" s="49"/>
      <c r="L276" s="49"/>
      <c r="M276" s="49"/>
      <c r="N276" s="49"/>
      <c r="O276" s="50"/>
    </row>
    <row r="277" customFormat="false" ht="69" hidden="false" customHeight="true" outlineLevel="0" collapsed="false">
      <c r="A277" s="45"/>
      <c r="B277" s="45" t="s">
        <v>42</v>
      </c>
      <c r="C277" s="46" t="s">
        <v>664</v>
      </c>
      <c r="D277" s="47" t="s">
        <v>89</v>
      </c>
      <c r="E277" s="48" t="n">
        <v>36021.5</v>
      </c>
      <c r="F277" s="47" t="s">
        <v>102</v>
      </c>
      <c r="G277" s="47" t="s">
        <v>374</v>
      </c>
      <c r="H277" s="47" t="s">
        <v>229</v>
      </c>
      <c r="I277" s="49" t="s">
        <v>93</v>
      </c>
      <c r="J277" s="49"/>
      <c r="K277" s="49"/>
      <c r="L277" s="49"/>
      <c r="M277" s="49"/>
      <c r="N277" s="49"/>
      <c r="O277" s="50"/>
    </row>
    <row r="278" customFormat="false" ht="69" hidden="false" customHeight="true" outlineLevel="0" collapsed="false">
      <c r="A278" s="45"/>
      <c r="B278" s="45" t="s">
        <v>42</v>
      </c>
      <c r="C278" s="46" t="s">
        <v>665</v>
      </c>
      <c r="D278" s="47" t="s">
        <v>89</v>
      </c>
      <c r="E278" s="48" t="n">
        <v>7403260.9</v>
      </c>
      <c r="F278" s="47" t="s">
        <v>102</v>
      </c>
      <c r="G278" s="47" t="s">
        <v>182</v>
      </c>
      <c r="H278" s="47" t="s">
        <v>104</v>
      </c>
      <c r="I278" s="49" t="s">
        <v>93</v>
      </c>
      <c r="J278" s="49"/>
      <c r="K278" s="49"/>
      <c r="L278" s="49"/>
      <c r="M278" s="49"/>
      <c r="N278" s="49"/>
      <c r="O278" s="50"/>
    </row>
    <row r="279" customFormat="false" ht="69" hidden="false" customHeight="true" outlineLevel="0" collapsed="false">
      <c r="A279" s="45"/>
      <c r="B279" s="45" t="s">
        <v>42</v>
      </c>
      <c r="C279" s="46" t="s">
        <v>666</v>
      </c>
      <c r="D279" s="47" t="s">
        <v>89</v>
      </c>
      <c r="E279" s="48" t="n">
        <v>3500000</v>
      </c>
      <c r="F279" s="47" t="s">
        <v>102</v>
      </c>
      <c r="G279" s="47" t="s">
        <v>455</v>
      </c>
      <c r="H279" s="47" t="s">
        <v>104</v>
      </c>
      <c r="I279" s="49" t="s">
        <v>93</v>
      </c>
      <c r="J279" s="49"/>
      <c r="K279" s="49"/>
      <c r="L279" s="49"/>
      <c r="M279" s="49"/>
      <c r="N279" s="49"/>
      <c r="O279" s="50"/>
    </row>
    <row r="280" customFormat="false" ht="69" hidden="false" customHeight="true" outlineLevel="0" collapsed="false">
      <c r="A280" s="45"/>
      <c r="B280" s="45" t="s">
        <v>42</v>
      </c>
      <c r="C280" s="46" t="s">
        <v>667</v>
      </c>
      <c r="D280" s="47" t="s">
        <v>663</v>
      </c>
      <c r="E280" s="48" t="n">
        <v>575600</v>
      </c>
      <c r="F280" s="47" t="s">
        <v>102</v>
      </c>
      <c r="G280" s="47" t="s">
        <v>98</v>
      </c>
      <c r="H280" s="47" t="s">
        <v>92</v>
      </c>
      <c r="I280" s="49" t="s">
        <v>93</v>
      </c>
      <c r="J280" s="49"/>
      <c r="K280" s="49"/>
      <c r="L280" s="49"/>
      <c r="M280" s="49"/>
      <c r="N280" s="49"/>
      <c r="O280" s="50"/>
    </row>
    <row r="281" customFormat="false" ht="69" hidden="false" customHeight="true" outlineLevel="0" collapsed="false">
      <c r="A281" s="45"/>
      <c r="B281" s="45" t="s">
        <v>100</v>
      </c>
      <c r="C281" s="46" t="s">
        <v>668</v>
      </c>
      <c r="D281" s="47" t="s">
        <v>394</v>
      </c>
      <c r="E281" s="48" t="n">
        <v>876105.2</v>
      </c>
      <c r="F281" s="47" t="s">
        <v>102</v>
      </c>
      <c r="G281" s="47" t="s">
        <v>657</v>
      </c>
      <c r="H281" s="47" t="s">
        <v>669</v>
      </c>
      <c r="I281" s="49" t="s">
        <v>93</v>
      </c>
      <c r="J281" s="49"/>
      <c r="K281" s="49"/>
      <c r="L281" s="49"/>
      <c r="M281" s="49"/>
      <c r="N281" s="49"/>
      <c r="O281" s="50"/>
    </row>
    <row r="282" customFormat="false" ht="69" hidden="false" customHeight="true" outlineLevel="0" collapsed="false">
      <c r="A282" s="45"/>
      <c r="B282" s="45" t="s">
        <v>100</v>
      </c>
      <c r="C282" s="46" t="s">
        <v>670</v>
      </c>
      <c r="D282" s="47" t="s">
        <v>187</v>
      </c>
      <c r="E282" s="48" t="n">
        <v>2194262.16</v>
      </c>
      <c r="F282" s="47" t="s">
        <v>102</v>
      </c>
      <c r="G282" s="47" t="s">
        <v>671</v>
      </c>
      <c r="H282" s="47" t="s">
        <v>672</v>
      </c>
      <c r="I282" s="49" t="s">
        <v>93</v>
      </c>
      <c r="J282" s="49"/>
      <c r="K282" s="49"/>
      <c r="L282" s="49"/>
      <c r="M282" s="49"/>
      <c r="N282" s="49"/>
      <c r="O282" s="50"/>
    </row>
    <row r="283" customFormat="false" ht="69" hidden="false" customHeight="true" outlineLevel="0" collapsed="false">
      <c r="A283" s="45"/>
      <c r="B283" s="45" t="s">
        <v>87</v>
      </c>
      <c r="C283" s="46" t="s">
        <v>673</v>
      </c>
      <c r="D283" s="47" t="s">
        <v>89</v>
      </c>
      <c r="E283" s="48" t="n">
        <v>32680</v>
      </c>
      <c r="F283" s="47" t="s">
        <v>102</v>
      </c>
      <c r="G283" s="47" t="s">
        <v>148</v>
      </c>
      <c r="H283" s="47" t="s">
        <v>185</v>
      </c>
      <c r="I283" s="49" t="s">
        <v>93</v>
      </c>
      <c r="J283" s="49"/>
      <c r="K283" s="49"/>
      <c r="L283" s="49"/>
      <c r="M283" s="49"/>
      <c r="N283" s="49"/>
      <c r="O283" s="50"/>
    </row>
    <row r="284" customFormat="false" ht="69" hidden="false" customHeight="true" outlineLevel="0" collapsed="false">
      <c r="A284" s="45"/>
      <c r="B284" s="45" t="s">
        <v>42</v>
      </c>
      <c r="C284" s="46" t="s">
        <v>674</v>
      </c>
      <c r="D284" s="47" t="s">
        <v>106</v>
      </c>
      <c r="E284" s="48" t="n">
        <v>224874.51</v>
      </c>
      <c r="F284" s="47" t="s">
        <v>102</v>
      </c>
      <c r="G284" s="47" t="s">
        <v>272</v>
      </c>
      <c r="H284" s="47" t="s">
        <v>108</v>
      </c>
      <c r="I284" s="49" t="s">
        <v>93</v>
      </c>
      <c r="J284" s="49"/>
      <c r="K284" s="49"/>
      <c r="L284" s="49"/>
      <c r="M284" s="49"/>
      <c r="N284" s="49"/>
      <c r="O284" s="50"/>
    </row>
    <row r="285" customFormat="false" ht="69" hidden="false" customHeight="true" outlineLevel="0" collapsed="false">
      <c r="A285" s="45"/>
      <c r="B285" s="45" t="s">
        <v>87</v>
      </c>
      <c r="C285" s="46" t="s">
        <v>675</v>
      </c>
      <c r="D285" s="47" t="s">
        <v>222</v>
      </c>
      <c r="E285" s="48" t="n">
        <v>117500</v>
      </c>
      <c r="F285" s="47" t="s">
        <v>197</v>
      </c>
      <c r="G285" s="47" t="s">
        <v>676</v>
      </c>
      <c r="H285" s="47" t="s">
        <v>677</v>
      </c>
      <c r="I285" s="49" t="s">
        <v>93</v>
      </c>
      <c r="J285" s="49"/>
      <c r="K285" s="49"/>
      <c r="L285" s="49"/>
      <c r="M285" s="49"/>
      <c r="N285" s="49"/>
      <c r="O285" s="50"/>
    </row>
    <row r="286" customFormat="false" ht="69" hidden="false" customHeight="true" outlineLevel="0" collapsed="false">
      <c r="A286" s="45"/>
      <c r="B286" s="45" t="s">
        <v>42</v>
      </c>
      <c r="C286" s="46" t="s">
        <v>678</v>
      </c>
      <c r="D286" s="47" t="s">
        <v>679</v>
      </c>
      <c r="E286" s="48" t="n">
        <v>1309009</v>
      </c>
      <c r="F286" s="47" t="s">
        <v>102</v>
      </c>
      <c r="G286" s="47" t="s">
        <v>290</v>
      </c>
      <c r="H286" s="47" t="s">
        <v>680</v>
      </c>
      <c r="I286" s="49" t="s">
        <v>93</v>
      </c>
      <c r="J286" s="49"/>
      <c r="K286" s="49"/>
      <c r="L286" s="49"/>
      <c r="M286" s="49"/>
      <c r="N286" s="49"/>
      <c r="O286" s="50"/>
    </row>
    <row r="287" customFormat="false" ht="69" hidden="false" customHeight="true" outlineLevel="0" collapsed="false">
      <c r="A287" s="45"/>
      <c r="B287" s="45" t="s">
        <v>42</v>
      </c>
      <c r="C287" s="46" t="s">
        <v>681</v>
      </c>
      <c r="D287" s="47" t="s">
        <v>187</v>
      </c>
      <c r="E287" s="48" t="n">
        <v>2066222.75</v>
      </c>
      <c r="F287" s="47" t="s">
        <v>102</v>
      </c>
      <c r="G287" s="47" t="s">
        <v>682</v>
      </c>
      <c r="H287" s="47" t="s">
        <v>149</v>
      </c>
      <c r="I287" s="49" t="s">
        <v>93</v>
      </c>
      <c r="J287" s="49"/>
      <c r="K287" s="49"/>
      <c r="L287" s="49"/>
      <c r="M287" s="49"/>
      <c r="N287" s="49"/>
      <c r="O287" s="50"/>
    </row>
    <row r="288" customFormat="false" ht="69" hidden="false" customHeight="true" outlineLevel="0" collapsed="false">
      <c r="A288" s="45"/>
      <c r="B288" s="45" t="s">
        <v>87</v>
      </c>
      <c r="C288" s="46" t="s">
        <v>683</v>
      </c>
      <c r="D288" s="47" t="s">
        <v>684</v>
      </c>
      <c r="E288" s="48" t="n">
        <v>208000</v>
      </c>
      <c r="F288" s="47" t="s">
        <v>102</v>
      </c>
      <c r="G288" s="47" t="s">
        <v>233</v>
      </c>
      <c r="H288" s="47" t="s">
        <v>685</v>
      </c>
      <c r="I288" s="49" t="s">
        <v>93</v>
      </c>
      <c r="J288" s="49"/>
      <c r="K288" s="49"/>
      <c r="L288" s="49"/>
      <c r="M288" s="49"/>
      <c r="N288" s="49"/>
      <c r="O288" s="50"/>
    </row>
    <row r="289" customFormat="false" ht="69" hidden="false" customHeight="true" outlineLevel="0" collapsed="false">
      <c r="A289" s="45"/>
      <c r="B289" s="45" t="s">
        <v>42</v>
      </c>
      <c r="C289" s="46" t="s">
        <v>686</v>
      </c>
      <c r="D289" s="47" t="s">
        <v>187</v>
      </c>
      <c r="E289" s="48" t="n">
        <v>1879440.51</v>
      </c>
      <c r="F289" s="47" t="s">
        <v>102</v>
      </c>
      <c r="G289" s="47" t="s">
        <v>288</v>
      </c>
      <c r="H289" s="47" t="s">
        <v>149</v>
      </c>
      <c r="I289" s="49" t="s">
        <v>93</v>
      </c>
      <c r="J289" s="49"/>
      <c r="K289" s="49"/>
      <c r="L289" s="49"/>
      <c r="M289" s="49"/>
      <c r="N289" s="49"/>
      <c r="O289" s="50"/>
    </row>
    <row r="290" customFormat="false" ht="69" hidden="false" customHeight="true" outlineLevel="0" collapsed="false">
      <c r="A290" s="45"/>
      <c r="B290" s="45" t="s">
        <v>87</v>
      </c>
      <c r="C290" s="46" t="s">
        <v>687</v>
      </c>
      <c r="D290" s="47" t="s">
        <v>663</v>
      </c>
      <c r="E290" s="48" t="n">
        <v>1305820</v>
      </c>
      <c r="F290" s="47" t="s">
        <v>102</v>
      </c>
      <c r="G290" s="47" t="s">
        <v>688</v>
      </c>
      <c r="H290" s="47" t="s">
        <v>493</v>
      </c>
      <c r="I290" s="49" t="s">
        <v>93</v>
      </c>
      <c r="J290" s="49"/>
      <c r="K290" s="49"/>
      <c r="L290" s="49"/>
      <c r="M290" s="49"/>
      <c r="N290" s="49"/>
      <c r="O290" s="50"/>
    </row>
    <row r="291" customFormat="false" ht="69" hidden="false" customHeight="true" outlineLevel="0" collapsed="false">
      <c r="A291" s="45"/>
      <c r="B291" s="45" t="s">
        <v>42</v>
      </c>
      <c r="C291" s="46" t="s">
        <v>689</v>
      </c>
      <c r="D291" s="47" t="s">
        <v>89</v>
      </c>
      <c r="E291" s="48" t="n">
        <v>965000</v>
      </c>
      <c r="F291" s="47" t="s">
        <v>102</v>
      </c>
      <c r="G291" s="47" t="s">
        <v>690</v>
      </c>
      <c r="H291" s="47" t="s">
        <v>691</v>
      </c>
      <c r="I291" s="49" t="s">
        <v>93</v>
      </c>
      <c r="J291" s="49"/>
      <c r="K291" s="49"/>
      <c r="L291" s="49"/>
      <c r="M291" s="49"/>
      <c r="N291" s="49"/>
      <c r="O291" s="50"/>
    </row>
    <row r="292" customFormat="false" ht="69" hidden="false" customHeight="true" outlineLevel="0" collapsed="false">
      <c r="A292" s="45"/>
      <c r="B292" s="45" t="s">
        <v>42</v>
      </c>
      <c r="C292" s="46" t="s">
        <v>692</v>
      </c>
      <c r="D292" s="47" t="s">
        <v>394</v>
      </c>
      <c r="E292" s="48" t="n">
        <v>53784</v>
      </c>
      <c r="F292" s="47" t="s">
        <v>102</v>
      </c>
      <c r="G292" s="47" t="s">
        <v>377</v>
      </c>
      <c r="H292" s="47" t="s">
        <v>693</v>
      </c>
      <c r="I292" s="49" t="s">
        <v>93</v>
      </c>
      <c r="J292" s="49"/>
      <c r="K292" s="49"/>
      <c r="L292" s="49"/>
      <c r="M292" s="49"/>
      <c r="N292" s="49"/>
      <c r="O292" s="50"/>
    </row>
    <row r="293" customFormat="false" ht="69" hidden="false" customHeight="true" outlineLevel="0" collapsed="false">
      <c r="A293" s="45"/>
      <c r="B293" s="45" t="s">
        <v>87</v>
      </c>
      <c r="C293" s="46" t="s">
        <v>694</v>
      </c>
      <c r="D293" s="47" t="s">
        <v>89</v>
      </c>
      <c r="E293" s="48" t="n">
        <v>226000</v>
      </c>
      <c r="F293" s="47" t="s">
        <v>102</v>
      </c>
      <c r="G293" s="47" t="s">
        <v>695</v>
      </c>
      <c r="H293" s="47" t="s">
        <v>111</v>
      </c>
      <c r="I293" s="49" t="s">
        <v>93</v>
      </c>
      <c r="J293" s="49"/>
      <c r="K293" s="49"/>
      <c r="L293" s="49"/>
      <c r="M293" s="49"/>
      <c r="N293" s="49"/>
      <c r="O293" s="50"/>
    </row>
    <row r="294" customFormat="false" ht="69" hidden="false" customHeight="true" outlineLevel="0" collapsed="false">
      <c r="A294" s="45"/>
      <c r="B294" s="45" t="s">
        <v>42</v>
      </c>
      <c r="C294" s="46" t="s">
        <v>696</v>
      </c>
      <c r="D294" s="47" t="s">
        <v>187</v>
      </c>
      <c r="E294" s="48" t="n">
        <v>510632</v>
      </c>
      <c r="F294" s="47" t="s">
        <v>102</v>
      </c>
      <c r="G294" s="47" t="s">
        <v>114</v>
      </c>
      <c r="H294" s="47" t="s">
        <v>697</v>
      </c>
      <c r="I294" s="49" t="s">
        <v>93</v>
      </c>
      <c r="J294" s="49"/>
      <c r="K294" s="49"/>
      <c r="L294" s="49"/>
      <c r="M294" s="49"/>
      <c r="N294" s="49"/>
      <c r="O294" s="50"/>
    </row>
    <row r="295" customFormat="false" ht="69" hidden="false" customHeight="true" outlineLevel="0" collapsed="false">
      <c r="A295" s="45"/>
      <c r="B295" s="45" t="s">
        <v>42</v>
      </c>
      <c r="C295" s="46" t="s">
        <v>698</v>
      </c>
      <c r="D295" s="47" t="s">
        <v>699</v>
      </c>
      <c r="E295" s="48" t="n">
        <v>90831.66</v>
      </c>
      <c r="F295" s="47" t="s">
        <v>102</v>
      </c>
      <c r="G295" s="47" t="s">
        <v>700</v>
      </c>
      <c r="H295" s="47" t="s">
        <v>701</v>
      </c>
      <c r="I295" s="49" t="s">
        <v>93</v>
      </c>
      <c r="J295" s="49"/>
      <c r="K295" s="49"/>
      <c r="L295" s="49"/>
      <c r="M295" s="49"/>
      <c r="N295" s="49"/>
      <c r="O295" s="50"/>
    </row>
    <row r="296" customFormat="false" ht="69" hidden="false" customHeight="true" outlineLevel="0" collapsed="false">
      <c r="A296" s="45"/>
      <c r="B296" s="45" t="s">
        <v>42</v>
      </c>
      <c r="C296" s="46" t="s">
        <v>702</v>
      </c>
      <c r="D296" s="47" t="s">
        <v>187</v>
      </c>
      <c r="E296" s="48" t="n">
        <v>10866108</v>
      </c>
      <c r="F296" s="47" t="s">
        <v>102</v>
      </c>
      <c r="G296" s="47" t="s">
        <v>512</v>
      </c>
      <c r="H296" s="47" t="s">
        <v>487</v>
      </c>
      <c r="I296" s="49" t="s">
        <v>93</v>
      </c>
      <c r="J296" s="49"/>
      <c r="K296" s="49"/>
      <c r="L296" s="49"/>
      <c r="M296" s="49"/>
      <c r="N296" s="49"/>
      <c r="O296" s="50"/>
    </row>
    <row r="297" customFormat="false" ht="69" hidden="false" customHeight="true" outlineLevel="0" collapsed="false">
      <c r="A297" s="45"/>
      <c r="B297" s="45" t="s">
        <v>42</v>
      </c>
      <c r="C297" s="46" t="s">
        <v>703</v>
      </c>
      <c r="D297" s="47" t="s">
        <v>89</v>
      </c>
      <c r="E297" s="48" t="n">
        <v>465000</v>
      </c>
      <c r="F297" s="47" t="s">
        <v>102</v>
      </c>
      <c r="G297" s="47" t="s">
        <v>704</v>
      </c>
      <c r="H297" s="47" t="s">
        <v>104</v>
      </c>
      <c r="I297" s="49" t="s">
        <v>93</v>
      </c>
      <c r="J297" s="49"/>
      <c r="K297" s="49"/>
      <c r="L297" s="49"/>
      <c r="M297" s="49"/>
      <c r="N297" s="49"/>
      <c r="O297" s="50"/>
    </row>
    <row r="298" customFormat="false" ht="69" hidden="false" customHeight="true" outlineLevel="0" collapsed="false">
      <c r="A298" s="45"/>
      <c r="B298" s="45" t="s">
        <v>42</v>
      </c>
      <c r="C298" s="46" t="s">
        <v>705</v>
      </c>
      <c r="D298" s="47" t="s">
        <v>187</v>
      </c>
      <c r="E298" s="48" t="n">
        <v>360590.02</v>
      </c>
      <c r="F298" s="47" t="s">
        <v>102</v>
      </c>
      <c r="G298" s="47" t="s">
        <v>706</v>
      </c>
      <c r="H298" s="47" t="s">
        <v>149</v>
      </c>
      <c r="I298" s="49" t="s">
        <v>93</v>
      </c>
      <c r="J298" s="49"/>
      <c r="K298" s="49"/>
      <c r="L298" s="49"/>
      <c r="M298" s="49"/>
      <c r="N298" s="49"/>
      <c r="O298" s="50"/>
    </row>
    <row r="299" customFormat="false" ht="69" hidden="false" customHeight="true" outlineLevel="0" collapsed="false">
      <c r="A299" s="45"/>
      <c r="B299" s="45" t="s">
        <v>42</v>
      </c>
      <c r="C299" s="46" t="s">
        <v>707</v>
      </c>
      <c r="D299" s="47" t="s">
        <v>89</v>
      </c>
      <c r="E299" s="48" t="n">
        <v>1619300</v>
      </c>
      <c r="F299" s="47" t="s">
        <v>102</v>
      </c>
      <c r="G299" s="47" t="s">
        <v>224</v>
      </c>
      <c r="H299" s="47" t="s">
        <v>708</v>
      </c>
      <c r="I299" s="49" t="s">
        <v>93</v>
      </c>
      <c r="J299" s="49"/>
      <c r="K299" s="49"/>
      <c r="L299" s="49"/>
      <c r="M299" s="49"/>
      <c r="N299" s="49"/>
      <c r="O299" s="50"/>
    </row>
    <row r="300" customFormat="false" ht="69" hidden="false" customHeight="true" outlineLevel="0" collapsed="false">
      <c r="A300" s="45"/>
      <c r="B300" s="45" t="s">
        <v>42</v>
      </c>
      <c r="C300" s="46" t="s">
        <v>709</v>
      </c>
      <c r="D300" s="47" t="s">
        <v>89</v>
      </c>
      <c r="E300" s="48" t="n">
        <v>5066424</v>
      </c>
      <c r="F300" s="47" t="s">
        <v>102</v>
      </c>
      <c r="G300" s="47" t="s">
        <v>710</v>
      </c>
      <c r="H300" s="47" t="s">
        <v>185</v>
      </c>
      <c r="I300" s="49" t="s">
        <v>93</v>
      </c>
      <c r="J300" s="49"/>
      <c r="K300" s="49"/>
      <c r="L300" s="49"/>
      <c r="M300" s="49"/>
      <c r="N300" s="49"/>
      <c r="O300" s="50"/>
    </row>
    <row r="301" customFormat="false" ht="69" hidden="false" customHeight="true" outlineLevel="0" collapsed="false">
      <c r="A301" s="45"/>
      <c r="B301" s="45" t="s">
        <v>42</v>
      </c>
      <c r="C301" s="46" t="s">
        <v>711</v>
      </c>
      <c r="D301" s="47" t="s">
        <v>175</v>
      </c>
      <c r="E301" s="48" t="n">
        <v>1213500</v>
      </c>
      <c r="F301" s="47" t="s">
        <v>102</v>
      </c>
      <c r="G301" s="47" t="s">
        <v>224</v>
      </c>
      <c r="H301" s="47" t="s">
        <v>712</v>
      </c>
      <c r="I301" s="49" t="s">
        <v>93</v>
      </c>
      <c r="J301" s="49"/>
      <c r="K301" s="49"/>
      <c r="L301" s="49"/>
      <c r="M301" s="49"/>
      <c r="N301" s="49"/>
      <c r="O301" s="50"/>
    </row>
    <row r="302" customFormat="false" ht="69" hidden="false" customHeight="true" outlineLevel="0" collapsed="false">
      <c r="A302" s="45"/>
      <c r="B302" s="45" t="s">
        <v>42</v>
      </c>
      <c r="C302" s="46" t="s">
        <v>713</v>
      </c>
      <c r="D302" s="47" t="s">
        <v>175</v>
      </c>
      <c r="E302" s="48" t="n">
        <v>1500000</v>
      </c>
      <c r="F302" s="47" t="s">
        <v>102</v>
      </c>
      <c r="G302" s="47" t="s">
        <v>445</v>
      </c>
      <c r="H302" s="47" t="s">
        <v>104</v>
      </c>
      <c r="I302" s="49" t="s">
        <v>93</v>
      </c>
      <c r="J302" s="49"/>
      <c r="K302" s="49"/>
      <c r="L302" s="49"/>
      <c r="M302" s="49"/>
      <c r="N302" s="49"/>
      <c r="O302" s="50"/>
    </row>
    <row r="303" customFormat="false" ht="69" hidden="false" customHeight="true" outlineLevel="0" collapsed="false">
      <c r="A303" s="45"/>
      <c r="B303" s="45" t="s">
        <v>42</v>
      </c>
      <c r="C303" s="46" t="s">
        <v>714</v>
      </c>
      <c r="D303" s="47" t="s">
        <v>89</v>
      </c>
      <c r="E303" s="48" t="n">
        <v>1878660</v>
      </c>
      <c r="F303" s="47" t="s">
        <v>102</v>
      </c>
      <c r="G303" s="47" t="s">
        <v>502</v>
      </c>
      <c r="H303" s="47" t="s">
        <v>715</v>
      </c>
      <c r="I303" s="49" t="s">
        <v>93</v>
      </c>
      <c r="J303" s="49"/>
      <c r="K303" s="49"/>
      <c r="L303" s="49"/>
      <c r="M303" s="49"/>
      <c r="N303" s="49"/>
      <c r="O303" s="50"/>
    </row>
    <row r="304" customFormat="false" ht="69" hidden="false" customHeight="true" outlineLevel="0" collapsed="false">
      <c r="A304" s="45"/>
      <c r="B304" s="45" t="s">
        <v>87</v>
      </c>
      <c r="C304" s="46" t="s">
        <v>716</v>
      </c>
      <c r="D304" s="47" t="s">
        <v>717</v>
      </c>
      <c r="E304" s="48" t="n">
        <v>2573650.91</v>
      </c>
      <c r="F304" s="47" t="s">
        <v>102</v>
      </c>
      <c r="G304" s="47" t="s">
        <v>612</v>
      </c>
      <c r="H304" s="47" t="s">
        <v>718</v>
      </c>
      <c r="I304" s="49" t="s">
        <v>93</v>
      </c>
      <c r="J304" s="49"/>
      <c r="K304" s="49"/>
      <c r="L304" s="49"/>
      <c r="M304" s="49"/>
      <c r="N304" s="49"/>
      <c r="O304" s="50"/>
    </row>
    <row r="305" customFormat="false" ht="69" hidden="false" customHeight="true" outlineLevel="0" collapsed="false">
      <c r="A305" s="45"/>
      <c r="B305" s="45" t="s">
        <v>42</v>
      </c>
      <c r="C305" s="46" t="s">
        <v>719</v>
      </c>
      <c r="D305" s="47" t="s">
        <v>187</v>
      </c>
      <c r="E305" s="48" t="n">
        <v>191948.4</v>
      </c>
      <c r="F305" s="47" t="s">
        <v>102</v>
      </c>
      <c r="G305" s="47" t="s">
        <v>682</v>
      </c>
      <c r="H305" s="47" t="s">
        <v>720</v>
      </c>
      <c r="I305" s="49" t="s">
        <v>93</v>
      </c>
      <c r="J305" s="49"/>
      <c r="K305" s="49"/>
      <c r="L305" s="49"/>
      <c r="M305" s="49"/>
      <c r="N305" s="49"/>
      <c r="O305" s="50"/>
    </row>
    <row r="306" customFormat="false" ht="69" hidden="false" customHeight="true" outlineLevel="0" collapsed="false">
      <c r="A306" s="45"/>
      <c r="B306" s="45" t="s">
        <v>100</v>
      </c>
      <c r="C306" s="46" t="s">
        <v>721</v>
      </c>
      <c r="D306" s="47" t="s">
        <v>722</v>
      </c>
      <c r="E306" s="48" t="n">
        <v>350000</v>
      </c>
      <c r="F306" s="47" t="s">
        <v>102</v>
      </c>
      <c r="G306" s="47" t="s">
        <v>723</v>
      </c>
      <c r="H306" s="47" t="s">
        <v>724</v>
      </c>
      <c r="I306" s="49" t="s">
        <v>93</v>
      </c>
      <c r="J306" s="49"/>
      <c r="K306" s="49"/>
      <c r="L306" s="49"/>
      <c r="M306" s="49"/>
      <c r="N306" s="49"/>
      <c r="O306" s="50"/>
    </row>
    <row r="307" customFormat="false" ht="69" hidden="false" customHeight="true" outlineLevel="0" collapsed="false">
      <c r="A307" s="45"/>
      <c r="B307" s="45" t="s">
        <v>42</v>
      </c>
      <c r="C307" s="46" t="s">
        <v>725</v>
      </c>
      <c r="D307" s="47" t="s">
        <v>89</v>
      </c>
      <c r="E307" s="48" t="n">
        <v>2028000</v>
      </c>
      <c r="F307" s="47" t="s">
        <v>102</v>
      </c>
      <c r="G307" s="47" t="s">
        <v>463</v>
      </c>
      <c r="H307" s="47" t="s">
        <v>715</v>
      </c>
      <c r="I307" s="49" t="s">
        <v>93</v>
      </c>
      <c r="J307" s="49"/>
      <c r="K307" s="49"/>
      <c r="L307" s="49"/>
      <c r="M307" s="49"/>
      <c r="N307" s="49"/>
      <c r="O307" s="50"/>
    </row>
    <row r="308" customFormat="false" ht="69" hidden="false" customHeight="true" outlineLevel="0" collapsed="false">
      <c r="A308" s="45"/>
      <c r="B308" s="45" t="s">
        <v>87</v>
      </c>
      <c r="C308" s="46" t="s">
        <v>726</v>
      </c>
      <c r="D308" s="47" t="s">
        <v>727</v>
      </c>
      <c r="E308" s="48" t="n">
        <v>9612900</v>
      </c>
      <c r="F308" s="47" t="s">
        <v>197</v>
      </c>
      <c r="G308" s="47" t="s">
        <v>254</v>
      </c>
      <c r="H308" s="47" t="s">
        <v>319</v>
      </c>
      <c r="I308" s="49" t="s">
        <v>93</v>
      </c>
      <c r="J308" s="49"/>
      <c r="K308" s="49"/>
      <c r="L308" s="49"/>
      <c r="M308" s="49"/>
      <c r="N308" s="49"/>
      <c r="O308" s="50"/>
    </row>
    <row r="309" customFormat="false" ht="69" hidden="false" customHeight="true" outlineLevel="0" collapsed="false">
      <c r="A309" s="45"/>
      <c r="B309" s="45" t="s">
        <v>42</v>
      </c>
      <c r="C309" s="46" t="s">
        <v>728</v>
      </c>
      <c r="D309" s="47" t="s">
        <v>89</v>
      </c>
      <c r="E309" s="48" t="n">
        <v>102500</v>
      </c>
      <c r="F309" s="47" t="s">
        <v>102</v>
      </c>
      <c r="G309" s="47" t="s">
        <v>729</v>
      </c>
      <c r="H309" s="47" t="s">
        <v>590</v>
      </c>
      <c r="I309" s="49" t="s">
        <v>93</v>
      </c>
      <c r="J309" s="49"/>
      <c r="K309" s="49"/>
      <c r="L309" s="49"/>
      <c r="M309" s="49"/>
      <c r="N309" s="49"/>
      <c r="O309" s="50"/>
    </row>
    <row r="310" customFormat="false" ht="69" hidden="false" customHeight="true" outlineLevel="0" collapsed="false">
      <c r="A310" s="45"/>
      <c r="B310" s="45" t="s">
        <v>42</v>
      </c>
      <c r="C310" s="46" t="s">
        <v>730</v>
      </c>
      <c r="D310" s="47" t="s">
        <v>89</v>
      </c>
      <c r="E310" s="48" t="n">
        <v>10340000</v>
      </c>
      <c r="F310" s="47" t="s">
        <v>102</v>
      </c>
      <c r="G310" s="47" t="s">
        <v>293</v>
      </c>
      <c r="H310" s="47" t="s">
        <v>183</v>
      </c>
      <c r="I310" s="49" t="s">
        <v>93</v>
      </c>
      <c r="J310" s="49"/>
      <c r="K310" s="49"/>
      <c r="L310" s="49"/>
      <c r="M310" s="49"/>
      <c r="N310" s="49"/>
      <c r="O310" s="50"/>
    </row>
    <row r="311" customFormat="false" ht="69" hidden="false" customHeight="true" outlineLevel="0" collapsed="false">
      <c r="A311" s="45"/>
      <c r="B311" s="45" t="s">
        <v>87</v>
      </c>
      <c r="C311" s="46" t="s">
        <v>731</v>
      </c>
      <c r="D311" s="47" t="s">
        <v>89</v>
      </c>
      <c r="E311" s="48" t="n">
        <v>1451858.8</v>
      </c>
      <c r="F311" s="47" t="s">
        <v>102</v>
      </c>
      <c r="G311" s="47" t="s">
        <v>732</v>
      </c>
      <c r="H311" s="47" t="s">
        <v>733</v>
      </c>
      <c r="I311" s="49" t="s">
        <v>93</v>
      </c>
      <c r="J311" s="49"/>
      <c r="K311" s="49"/>
      <c r="L311" s="49"/>
      <c r="M311" s="49"/>
      <c r="N311" s="49"/>
      <c r="O311" s="50"/>
    </row>
    <row r="312" customFormat="false" ht="69" hidden="false" customHeight="true" outlineLevel="0" collapsed="false">
      <c r="A312" s="45"/>
      <c r="B312" s="45" t="s">
        <v>42</v>
      </c>
      <c r="C312" s="46" t="s">
        <v>734</v>
      </c>
      <c r="D312" s="47" t="s">
        <v>735</v>
      </c>
      <c r="E312" s="48" t="n">
        <v>122740.36</v>
      </c>
      <c r="F312" s="47" t="s">
        <v>102</v>
      </c>
      <c r="G312" s="47" t="s">
        <v>736</v>
      </c>
      <c r="H312" s="47" t="s">
        <v>737</v>
      </c>
      <c r="I312" s="49" t="s">
        <v>93</v>
      </c>
      <c r="J312" s="49"/>
      <c r="K312" s="49"/>
      <c r="L312" s="49"/>
      <c r="M312" s="49"/>
      <c r="N312" s="49"/>
      <c r="O312" s="50"/>
    </row>
    <row r="313" customFormat="false" ht="69" hidden="false" customHeight="true" outlineLevel="0" collapsed="false">
      <c r="A313" s="45"/>
      <c r="B313" s="45" t="s">
        <v>42</v>
      </c>
      <c r="C313" s="46" t="s">
        <v>738</v>
      </c>
      <c r="D313" s="47" t="s">
        <v>739</v>
      </c>
      <c r="E313" s="48" t="n">
        <v>15083820.18</v>
      </c>
      <c r="F313" s="47" t="s">
        <v>102</v>
      </c>
      <c r="G313" s="47" t="s">
        <v>261</v>
      </c>
      <c r="H313" s="47" t="s">
        <v>740</v>
      </c>
      <c r="I313" s="49" t="s">
        <v>93</v>
      </c>
      <c r="J313" s="49"/>
      <c r="K313" s="49"/>
      <c r="L313" s="49"/>
      <c r="M313" s="49"/>
      <c r="N313" s="49"/>
      <c r="O313" s="50"/>
    </row>
    <row r="314" customFormat="false" ht="69" hidden="false" customHeight="true" outlineLevel="0" collapsed="false">
      <c r="A314" s="45"/>
      <c r="B314" s="45" t="s">
        <v>42</v>
      </c>
      <c r="C314" s="46" t="s">
        <v>741</v>
      </c>
      <c r="D314" s="47" t="s">
        <v>89</v>
      </c>
      <c r="E314" s="48" t="n">
        <v>53613</v>
      </c>
      <c r="F314" s="47" t="s">
        <v>90</v>
      </c>
      <c r="G314" s="47" t="s">
        <v>117</v>
      </c>
      <c r="H314" s="47" t="s">
        <v>742</v>
      </c>
      <c r="I314" s="49" t="s">
        <v>93</v>
      </c>
      <c r="J314" s="49"/>
      <c r="K314" s="49"/>
      <c r="L314" s="49"/>
      <c r="M314" s="49"/>
      <c r="N314" s="49"/>
      <c r="O314" s="50"/>
    </row>
    <row r="315" customFormat="false" ht="69" hidden="false" customHeight="true" outlineLevel="0" collapsed="false">
      <c r="A315" s="45"/>
      <c r="B315" s="45" t="s">
        <v>87</v>
      </c>
      <c r="C315" s="46" t="s">
        <v>743</v>
      </c>
      <c r="D315" s="47" t="s">
        <v>89</v>
      </c>
      <c r="E315" s="48" t="n">
        <v>502747.8</v>
      </c>
      <c r="F315" s="47" t="s">
        <v>102</v>
      </c>
      <c r="G315" s="47" t="s">
        <v>732</v>
      </c>
      <c r="H315" s="47" t="s">
        <v>744</v>
      </c>
      <c r="I315" s="49" t="s">
        <v>93</v>
      </c>
      <c r="J315" s="49"/>
      <c r="K315" s="49"/>
      <c r="L315" s="49"/>
      <c r="M315" s="49"/>
      <c r="N315" s="49"/>
      <c r="O315" s="50"/>
    </row>
    <row r="316" customFormat="false" ht="69" hidden="false" customHeight="true" outlineLevel="0" collapsed="false">
      <c r="A316" s="45"/>
      <c r="B316" s="45" t="s">
        <v>42</v>
      </c>
      <c r="C316" s="46" t="s">
        <v>745</v>
      </c>
      <c r="D316" s="47" t="s">
        <v>746</v>
      </c>
      <c r="E316" s="48" t="n">
        <v>206867.68</v>
      </c>
      <c r="F316" s="47" t="s">
        <v>102</v>
      </c>
      <c r="G316" s="47" t="s">
        <v>518</v>
      </c>
      <c r="H316" s="47" t="s">
        <v>747</v>
      </c>
      <c r="I316" s="49" t="s">
        <v>93</v>
      </c>
      <c r="J316" s="49"/>
      <c r="K316" s="49"/>
      <c r="L316" s="49"/>
      <c r="M316" s="49"/>
      <c r="N316" s="49"/>
      <c r="O316" s="50"/>
    </row>
    <row r="317" customFormat="false" ht="69" hidden="false" customHeight="true" outlineLevel="0" collapsed="false">
      <c r="A317" s="45"/>
      <c r="B317" s="45" t="s">
        <v>42</v>
      </c>
      <c r="C317" s="46" t="s">
        <v>748</v>
      </c>
      <c r="D317" s="47" t="s">
        <v>89</v>
      </c>
      <c r="E317" s="48" t="n">
        <v>8335060</v>
      </c>
      <c r="F317" s="47" t="s">
        <v>102</v>
      </c>
      <c r="G317" s="47" t="s">
        <v>290</v>
      </c>
      <c r="H317" s="47" t="s">
        <v>749</v>
      </c>
      <c r="I317" s="49" t="s">
        <v>93</v>
      </c>
      <c r="J317" s="49"/>
      <c r="K317" s="49"/>
      <c r="L317" s="49"/>
      <c r="M317" s="49"/>
      <c r="N317" s="49"/>
      <c r="O317" s="50"/>
    </row>
    <row r="318" customFormat="false" ht="69" hidden="false" customHeight="true" outlineLevel="0" collapsed="false">
      <c r="A318" s="45"/>
      <c r="B318" s="45" t="s">
        <v>42</v>
      </c>
      <c r="C318" s="46" t="s">
        <v>750</v>
      </c>
      <c r="D318" s="47" t="s">
        <v>751</v>
      </c>
      <c r="E318" s="48" t="n">
        <v>68000</v>
      </c>
      <c r="F318" s="47" t="s">
        <v>102</v>
      </c>
      <c r="G318" s="47" t="s">
        <v>412</v>
      </c>
      <c r="H318" s="47" t="s">
        <v>752</v>
      </c>
      <c r="I318" s="49" t="s">
        <v>93</v>
      </c>
      <c r="J318" s="49"/>
      <c r="K318" s="49"/>
      <c r="L318" s="49"/>
      <c r="M318" s="49"/>
      <c r="N318" s="49"/>
      <c r="O318" s="50"/>
    </row>
    <row r="319" customFormat="false" ht="69" hidden="false" customHeight="true" outlineLevel="0" collapsed="false">
      <c r="A319" s="45"/>
      <c r="B319" s="45" t="s">
        <v>42</v>
      </c>
      <c r="C319" s="46" t="s">
        <v>753</v>
      </c>
      <c r="D319" s="47" t="s">
        <v>89</v>
      </c>
      <c r="E319" s="48" t="n">
        <v>640929.06</v>
      </c>
      <c r="F319" s="47" t="s">
        <v>102</v>
      </c>
      <c r="G319" s="47" t="s">
        <v>754</v>
      </c>
      <c r="H319" s="47" t="s">
        <v>149</v>
      </c>
      <c r="I319" s="49" t="s">
        <v>93</v>
      </c>
      <c r="J319" s="49"/>
      <c r="K319" s="49"/>
      <c r="L319" s="49"/>
      <c r="M319" s="49"/>
      <c r="N319" s="49"/>
      <c r="O319" s="50"/>
    </row>
    <row r="320" customFormat="false" ht="69" hidden="false" customHeight="true" outlineLevel="0" collapsed="false">
      <c r="A320" s="45"/>
      <c r="B320" s="45" t="s">
        <v>42</v>
      </c>
      <c r="C320" s="46" t="s">
        <v>755</v>
      </c>
      <c r="D320" s="47" t="s">
        <v>175</v>
      </c>
      <c r="E320" s="48" t="n">
        <v>122486.48</v>
      </c>
      <c r="F320" s="47" t="s">
        <v>102</v>
      </c>
      <c r="G320" s="47" t="s">
        <v>706</v>
      </c>
      <c r="H320" s="47" t="s">
        <v>242</v>
      </c>
      <c r="I320" s="49" t="s">
        <v>93</v>
      </c>
      <c r="J320" s="49"/>
      <c r="K320" s="49"/>
      <c r="L320" s="49"/>
      <c r="M320" s="49"/>
      <c r="N320" s="49"/>
      <c r="O320" s="50"/>
    </row>
    <row r="321" customFormat="false" ht="69" hidden="false" customHeight="true" outlineLevel="0" collapsed="false">
      <c r="A321" s="45"/>
      <c r="B321" s="45" t="s">
        <v>42</v>
      </c>
      <c r="C321" s="46" t="s">
        <v>756</v>
      </c>
      <c r="D321" s="47" t="s">
        <v>89</v>
      </c>
      <c r="E321" s="48" t="n">
        <v>9850</v>
      </c>
      <c r="F321" s="47" t="s">
        <v>197</v>
      </c>
      <c r="G321" s="47" t="s">
        <v>653</v>
      </c>
      <c r="H321" s="47" t="s">
        <v>757</v>
      </c>
      <c r="I321" s="49" t="s">
        <v>93</v>
      </c>
      <c r="J321" s="49"/>
      <c r="K321" s="49"/>
      <c r="L321" s="49"/>
      <c r="M321" s="49"/>
      <c r="N321" s="49"/>
      <c r="O321" s="50"/>
    </row>
    <row r="322" customFormat="false" ht="69" hidden="false" customHeight="true" outlineLevel="0" collapsed="false">
      <c r="A322" s="45"/>
      <c r="B322" s="45" t="s">
        <v>42</v>
      </c>
      <c r="C322" s="46" t="s">
        <v>758</v>
      </c>
      <c r="D322" s="47" t="s">
        <v>175</v>
      </c>
      <c r="E322" s="48" t="n">
        <v>727547.8</v>
      </c>
      <c r="F322" s="47" t="s">
        <v>102</v>
      </c>
      <c r="G322" s="47" t="s">
        <v>706</v>
      </c>
      <c r="H322" s="47" t="s">
        <v>104</v>
      </c>
      <c r="I322" s="49" t="s">
        <v>93</v>
      </c>
      <c r="J322" s="49"/>
      <c r="K322" s="49"/>
      <c r="L322" s="49"/>
      <c r="M322" s="49"/>
      <c r="N322" s="49"/>
      <c r="O322" s="50"/>
    </row>
    <row r="324" customFormat="false" ht="15" hidden="false" customHeight="false" outlineLevel="0" collapsed="false">
      <c r="O324" s="34"/>
      <c r="R324" s="34"/>
    </row>
    <row r="325" customFormat="false" ht="74.25" hidden="false" customHeight="true" outlineLevel="0" collapsed="false">
      <c r="A325" s="60" t="s">
        <v>759</v>
      </c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</row>
  </sheetData>
  <mergeCells count="323">
    <mergeCell ref="M1:O1"/>
    <mergeCell ref="M2:O4"/>
    <mergeCell ref="D6:N6"/>
    <mergeCell ref="D7:F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5:N25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I150:N150"/>
    <mergeCell ref="I151:N151"/>
    <mergeCell ref="I152:N152"/>
    <mergeCell ref="I153:N153"/>
    <mergeCell ref="I154:N154"/>
    <mergeCell ref="I155:N155"/>
    <mergeCell ref="I156:N156"/>
    <mergeCell ref="I157:N157"/>
    <mergeCell ref="I158:N158"/>
    <mergeCell ref="I159:N159"/>
    <mergeCell ref="I160:N160"/>
    <mergeCell ref="I161:N161"/>
    <mergeCell ref="I162:N162"/>
    <mergeCell ref="I163:N163"/>
    <mergeCell ref="I164:N164"/>
    <mergeCell ref="I165:N165"/>
    <mergeCell ref="I166:N166"/>
    <mergeCell ref="I167:N167"/>
    <mergeCell ref="I168:N168"/>
    <mergeCell ref="I169:N169"/>
    <mergeCell ref="I170:N170"/>
    <mergeCell ref="I171:N171"/>
    <mergeCell ref="I172:N172"/>
    <mergeCell ref="I173:N173"/>
    <mergeCell ref="I174:N174"/>
    <mergeCell ref="I175:N175"/>
    <mergeCell ref="I176:N176"/>
    <mergeCell ref="I177:N177"/>
    <mergeCell ref="I178:N178"/>
    <mergeCell ref="I179:N179"/>
    <mergeCell ref="I180:N180"/>
    <mergeCell ref="I181:N181"/>
    <mergeCell ref="I182:N182"/>
    <mergeCell ref="I183:N183"/>
    <mergeCell ref="I184:N184"/>
    <mergeCell ref="I185:N185"/>
    <mergeCell ref="I186:N186"/>
    <mergeCell ref="I187:N187"/>
    <mergeCell ref="I188:N188"/>
    <mergeCell ref="I189:N189"/>
    <mergeCell ref="I190:N190"/>
    <mergeCell ref="I191:N191"/>
    <mergeCell ref="I192:N192"/>
    <mergeCell ref="I193:N193"/>
    <mergeCell ref="I194:N194"/>
    <mergeCell ref="I195:N195"/>
    <mergeCell ref="I196:N196"/>
    <mergeCell ref="I197:N197"/>
    <mergeCell ref="I198:N198"/>
    <mergeCell ref="I199:N199"/>
    <mergeCell ref="I200:N200"/>
    <mergeCell ref="I201:N201"/>
    <mergeCell ref="I202:N202"/>
    <mergeCell ref="I203:N203"/>
    <mergeCell ref="I204:N204"/>
    <mergeCell ref="I205:N205"/>
    <mergeCell ref="I206:N206"/>
    <mergeCell ref="I207:N207"/>
    <mergeCell ref="I209:N209"/>
    <mergeCell ref="I210:N210"/>
    <mergeCell ref="I211:N211"/>
    <mergeCell ref="I212:N212"/>
    <mergeCell ref="I213:N213"/>
    <mergeCell ref="I214:N214"/>
    <mergeCell ref="I215:N215"/>
    <mergeCell ref="I217:N217"/>
    <mergeCell ref="I218:N218"/>
    <mergeCell ref="I219:N219"/>
    <mergeCell ref="I220:N220"/>
    <mergeCell ref="I221:N221"/>
    <mergeCell ref="I222:N222"/>
    <mergeCell ref="I223:N223"/>
    <mergeCell ref="I224:N224"/>
    <mergeCell ref="I225:N225"/>
    <mergeCell ref="I226:N226"/>
    <mergeCell ref="I227:N227"/>
    <mergeCell ref="I228:N228"/>
    <mergeCell ref="I229:N229"/>
    <mergeCell ref="I230:N230"/>
    <mergeCell ref="I231:N231"/>
    <mergeCell ref="I232:N232"/>
    <mergeCell ref="I233:N233"/>
    <mergeCell ref="I234:N234"/>
    <mergeCell ref="I235:N235"/>
    <mergeCell ref="I236:N236"/>
    <mergeCell ref="I237:N237"/>
    <mergeCell ref="I238:N238"/>
    <mergeCell ref="I239:N239"/>
    <mergeCell ref="I240:N240"/>
    <mergeCell ref="I241:N241"/>
    <mergeCell ref="I242:N242"/>
    <mergeCell ref="I243:N243"/>
    <mergeCell ref="I244:N244"/>
    <mergeCell ref="I245:N245"/>
    <mergeCell ref="I246:N246"/>
    <mergeCell ref="I248:N248"/>
    <mergeCell ref="I249:N249"/>
    <mergeCell ref="I250:N250"/>
    <mergeCell ref="I251:N251"/>
    <mergeCell ref="I252:N252"/>
    <mergeCell ref="I253:N253"/>
    <mergeCell ref="I254:N254"/>
    <mergeCell ref="I255:N255"/>
    <mergeCell ref="I256:N256"/>
    <mergeCell ref="I257:N257"/>
    <mergeCell ref="I258:N258"/>
    <mergeCell ref="I259:N259"/>
    <mergeCell ref="I260:N260"/>
    <mergeCell ref="I261:N261"/>
    <mergeCell ref="I262:N262"/>
    <mergeCell ref="I263:N263"/>
    <mergeCell ref="I264:N264"/>
    <mergeCell ref="I265:N265"/>
    <mergeCell ref="I266:N266"/>
    <mergeCell ref="I267:N267"/>
    <mergeCell ref="I268:N268"/>
    <mergeCell ref="I269:N269"/>
    <mergeCell ref="I270:N270"/>
    <mergeCell ref="I271:N271"/>
    <mergeCell ref="I272:N272"/>
    <mergeCell ref="I273:N273"/>
    <mergeCell ref="I274:N274"/>
    <mergeCell ref="I275:N275"/>
    <mergeCell ref="I276:N276"/>
    <mergeCell ref="I277:N277"/>
    <mergeCell ref="I278:N278"/>
    <mergeCell ref="I279:N279"/>
    <mergeCell ref="I280:N280"/>
    <mergeCell ref="I281:N281"/>
    <mergeCell ref="I282:N282"/>
    <mergeCell ref="I283:N283"/>
    <mergeCell ref="I284:N284"/>
    <mergeCell ref="I285:N285"/>
    <mergeCell ref="I286:N286"/>
    <mergeCell ref="I287:N287"/>
    <mergeCell ref="I288:N288"/>
    <mergeCell ref="I289:N289"/>
    <mergeCell ref="I290:N290"/>
    <mergeCell ref="I291:N291"/>
    <mergeCell ref="I292:N292"/>
    <mergeCell ref="I293:N293"/>
    <mergeCell ref="I294:N294"/>
    <mergeCell ref="I295:N295"/>
    <mergeCell ref="I296:N296"/>
    <mergeCell ref="I297:N297"/>
    <mergeCell ref="I298:N298"/>
    <mergeCell ref="I299:N299"/>
    <mergeCell ref="I300:N300"/>
    <mergeCell ref="I301:N301"/>
    <mergeCell ref="I302:N302"/>
    <mergeCell ref="I303:N303"/>
    <mergeCell ref="I304:N304"/>
    <mergeCell ref="I305:N305"/>
    <mergeCell ref="I306:N306"/>
    <mergeCell ref="I307:N307"/>
    <mergeCell ref="I308:N308"/>
    <mergeCell ref="I309:N309"/>
    <mergeCell ref="I310:N310"/>
    <mergeCell ref="I311:N311"/>
    <mergeCell ref="I312:N312"/>
    <mergeCell ref="I313:N313"/>
    <mergeCell ref="I314:N314"/>
    <mergeCell ref="I315:N315"/>
    <mergeCell ref="I316:N316"/>
    <mergeCell ref="I317:N317"/>
    <mergeCell ref="I318:N318"/>
    <mergeCell ref="I319:N319"/>
    <mergeCell ref="I320:N320"/>
    <mergeCell ref="I321:N321"/>
    <mergeCell ref="I322:N322"/>
    <mergeCell ref="A325:T325"/>
  </mergeCells>
  <hyperlinks>
    <hyperlink ref="C14" r:id="rId1" display="UA-2024-05-23-000281-a-L1"/>
    <hyperlink ref="C15" r:id="rId2" display="UA-2024-05-21-004938-a-L1"/>
    <hyperlink ref="C16" r:id="rId3" display="UA-2024-05-20-006801-a-L1"/>
    <hyperlink ref="C17" r:id="rId4" display="UA-2024-05-16-008674-a-L1"/>
    <hyperlink ref="C18" r:id="rId5" display="UA-2024-05-16-001910-a-L1"/>
    <hyperlink ref="C19" r:id="rId6" display="UA-2024-05-15-004071-a-L1"/>
    <hyperlink ref="C20" r:id="rId7" display="UA-2024-05-14-008422-a-L1"/>
    <hyperlink ref="C21" r:id="rId8" display="UA-2024-05-10-007229-a-L1"/>
    <hyperlink ref="C22" r:id="rId9" display="UA-2024-05-09-010842-a-L1"/>
    <hyperlink ref="C23" r:id="rId10" display="UA-2024-05-08-011867-a-L1"/>
    <hyperlink ref="C24" r:id="rId11" display="UA-2024-05-08-011809-a-L1"/>
    <hyperlink ref="C25" r:id="rId12" display="UA-2024-05-08-011081-a-L1"/>
    <hyperlink ref="C26" r:id="rId13" display="UA-2024-05-08-005831-a-L1"/>
    <hyperlink ref="C27" r:id="rId14" display="UA-2024-05-08-004726-a-L1"/>
    <hyperlink ref="C28" r:id="rId15" display="UA-2024-05-08-003503-a-L1"/>
    <hyperlink ref="C29" r:id="rId16" display="UA-2024-05-07-009796-a-L1"/>
    <hyperlink ref="C30" r:id="rId17" display="UA-2024-05-06-006057-a-L1"/>
    <hyperlink ref="C31" r:id="rId18" display="UA-2024-05-06-004828-a-L1"/>
    <hyperlink ref="C32" r:id="rId19" display="UA-2024-05-03-007596-a-L1"/>
    <hyperlink ref="C33" r:id="rId20" display="UA-2024-05-03-006437-a-L1"/>
    <hyperlink ref="C34" r:id="rId21" display="UA-2024-05-03-005721-a-L1"/>
    <hyperlink ref="C35" r:id="rId22" display="UA-2024-05-03-005446-a-L1"/>
    <hyperlink ref="C36" r:id="rId23" display="UA-2024-05-03-004259-a-L1"/>
    <hyperlink ref="C37" r:id="rId24" display="UA-2024-05-02-008997-a-L1"/>
    <hyperlink ref="C38" r:id="rId25" display="UA-2024-05-02-007450-a-L1"/>
    <hyperlink ref="C39" r:id="rId26" display="UA-2024-05-02-006692-a-L1"/>
    <hyperlink ref="C40" r:id="rId27" display="UA-2024-05-02-006402-a-L1"/>
    <hyperlink ref="C41" r:id="rId28" display="UA-2024-05-02-005687-a-L1"/>
    <hyperlink ref="C42" r:id="rId29" display="UA-2024-05-02-004144-a-L1"/>
    <hyperlink ref="C43" r:id="rId30" display="UA-2024-05-02-004008-a-L1"/>
    <hyperlink ref="C44" r:id="rId31" display="UA-2024-05-02-002863-a-L1"/>
    <hyperlink ref="C45" r:id="rId32" display="UA-2024-05-01-006822-a-L1"/>
    <hyperlink ref="C46" r:id="rId33" display="UA-2024-04-30-008990-a-L1"/>
    <hyperlink ref="C47" r:id="rId34" display="UA-2024-04-30-006437-a-L1"/>
    <hyperlink ref="C48" r:id="rId35" display="UA-2024-04-30-000418-a-L1"/>
    <hyperlink ref="C49" r:id="rId36" display="UA-2024-04-29-010797-a-L1"/>
    <hyperlink ref="C50" r:id="rId37" display="UA-2024-04-29-010684-a-L1"/>
    <hyperlink ref="C51" r:id="rId38" display="UA-2024-04-29-010652-a-L1"/>
    <hyperlink ref="C52" r:id="rId39" display="UA-2024-04-29-010448-a-L1"/>
    <hyperlink ref="C53" r:id="rId40" display="UA-2024-04-29-010327-a-L1"/>
    <hyperlink ref="C54" r:id="rId41" display="UA-2024-04-29-010277-a-L1"/>
    <hyperlink ref="C55" r:id="rId42" display="UA-2024-04-29-004233-a-L1"/>
    <hyperlink ref="C56" r:id="rId43" display="UA-2024-04-29-001724-a-L1"/>
    <hyperlink ref="C57" r:id="rId44" display="UA-2024-04-28-000340-a-L1"/>
    <hyperlink ref="C58" r:id="rId45" display="UA-2024-04-26-007185-a-L1"/>
    <hyperlink ref="C59" r:id="rId46" display="UA-2024-04-26-002575-a-L1"/>
    <hyperlink ref="C60" r:id="rId47" display="UA-2024-04-26-002510-a-L1"/>
    <hyperlink ref="C61" r:id="rId48" display="UA-2024-04-24-013588-a-L1"/>
    <hyperlink ref="C62" r:id="rId49" display="UA-2024-04-23-012323-a-L1"/>
    <hyperlink ref="C63" r:id="rId50" display="UA-2024-04-23-011767-a-L1"/>
    <hyperlink ref="C64" r:id="rId51" display="UA-2024-04-23-008285-a-L1"/>
    <hyperlink ref="C65" r:id="rId52" display="UA-2024-04-23-007846-a-L1"/>
    <hyperlink ref="C66" r:id="rId53" display="UA-2024-04-23-001358-a-L1"/>
    <hyperlink ref="C67" r:id="rId54" display="UA-2024-04-22-011483-a-L1"/>
    <hyperlink ref="C68" r:id="rId55" display="UA-2024-04-22-009829-a-L1"/>
    <hyperlink ref="C69" r:id="rId56" display="UA-2024-04-22-002297-a-L1"/>
    <hyperlink ref="C70" r:id="rId57" display="UA-2024-04-19-008983-a-L1"/>
    <hyperlink ref="C71" r:id="rId58" display="UA-2024-04-19-007260-a-L1"/>
    <hyperlink ref="C72" r:id="rId59" display="UA-2024-04-19-005005-a-L1"/>
    <hyperlink ref="C73" r:id="rId60" display="UA-2024-04-19-003541-a-L1"/>
    <hyperlink ref="C74" r:id="rId61" display="UA-2024-04-18-011785-a-L1"/>
    <hyperlink ref="C75" r:id="rId62" display="UA-2024-04-18-008364-a-L1"/>
    <hyperlink ref="C76" r:id="rId63" display="UA-2024-04-17-005548-a-L1"/>
    <hyperlink ref="C77" r:id="rId64" display="UA-2024-04-17-003441-a-L1"/>
    <hyperlink ref="C78" r:id="rId65" display="UA-2024-04-17-003205-a-L1"/>
    <hyperlink ref="C79" r:id="rId66" display="UA-2024-04-16-012190-a-L1"/>
    <hyperlink ref="C80" r:id="rId67" display="UA-2024-04-16-011726-a-L1"/>
    <hyperlink ref="C81" r:id="rId68" display="UA-2024-04-15-011800-a-L1"/>
    <hyperlink ref="C82" r:id="rId69" display="UA-2024-04-15-011547-a-L1"/>
    <hyperlink ref="C83" r:id="rId70" display="UA-2024-04-15-010532-a-L1"/>
    <hyperlink ref="C84" r:id="rId71" display="UA-2024-04-15-006609-a-L1"/>
    <hyperlink ref="C85" r:id="rId72" display="UA-2024-04-15-004256-a-L1"/>
    <hyperlink ref="C86" r:id="rId73" display="UA-2024-04-15-001564-a-L1"/>
    <hyperlink ref="C87" r:id="rId74" display="UA-2024-04-12-010863-a-L9"/>
    <hyperlink ref="C88" r:id="rId75" display="UA-2024-04-12-010863-a-L8"/>
    <hyperlink ref="C89" r:id="rId76" display="UA-2024-04-12-010863-a-L7"/>
    <hyperlink ref="C90" r:id="rId77" display="UA-2024-04-12-010863-a-L6"/>
    <hyperlink ref="C91" r:id="rId78" display="UA-2024-04-12-010863-a-L5"/>
    <hyperlink ref="C92" r:id="rId79" display="UA-2024-04-12-010863-a-L4"/>
    <hyperlink ref="C93" r:id="rId80" display="UA-2024-04-12-010863-a-L3"/>
    <hyperlink ref="C94" r:id="rId81" display="UA-2024-04-12-010863-a-L2"/>
    <hyperlink ref="C95" r:id="rId82" display="UA-2024-04-12-010863-a-L11"/>
    <hyperlink ref="C96" r:id="rId83" display="UA-2024-04-12-010863-a-L10"/>
    <hyperlink ref="C97" r:id="rId84" display="UA-2024-04-12-010863-a-L1"/>
    <hyperlink ref="C98" r:id="rId85" display="UA-2024-04-12-007389-a-L1"/>
    <hyperlink ref="C99" r:id="rId86" display="UA-2024-04-12-006981-a-L1"/>
    <hyperlink ref="C100" r:id="rId87" display="UA-2024-04-12-000469-a-L1"/>
    <hyperlink ref="C101" r:id="rId88" display="UA-2024-04-11-012152-a-L1"/>
    <hyperlink ref="C102" r:id="rId89" display="UA-2024-04-11-010315-a-L1"/>
    <hyperlink ref="C103" r:id="rId90" display="UA-2024-04-11-007293-a-L1"/>
    <hyperlink ref="C104" r:id="rId91" display="UA-2024-04-11-006542-a-L1"/>
    <hyperlink ref="C105" r:id="rId92" display="UA-2024-04-11-006243-a-L1"/>
    <hyperlink ref="C106" r:id="rId93" display="UA-2024-04-11-003272-a-L1"/>
    <hyperlink ref="C107" r:id="rId94" display="UA-2024-04-11-002861-a-L1"/>
    <hyperlink ref="C108" r:id="rId95" display="UA-2024-04-10-010646-a-L1"/>
    <hyperlink ref="C109" r:id="rId96" display="UA-2024-04-09-012606-a-L1"/>
    <hyperlink ref="C110" r:id="rId97" display="UA-2024-04-09-006952-a-L1"/>
    <hyperlink ref="C111" r:id="rId98" display="UA-2024-04-09-005782-a-L1"/>
    <hyperlink ref="C112" r:id="rId99" display="UA-2024-04-09-001566-a-L1"/>
    <hyperlink ref="C113" r:id="rId100" display="UA-2024-04-05-011909-a-L1"/>
    <hyperlink ref="C114" r:id="rId101" display="UA-2024-04-05-010746-a-L1"/>
    <hyperlink ref="C115" r:id="rId102" display="UA-2024-04-05-009854-a-L1"/>
    <hyperlink ref="C116" r:id="rId103" display="UA-2024-04-05-007772-a-L1"/>
    <hyperlink ref="C117" r:id="rId104" display="UA-2024-04-05-002667-a-L1"/>
    <hyperlink ref="C118" r:id="rId105" display="UA-2024-04-04-009604-a-L1"/>
    <hyperlink ref="C119" r:id="rId106" display="UA-2024-04-04-009316-a-L1"/>
    <hyperlink ref="C120" r:id="rId107" display="UA-2024-04-04-009268-a-L1"/>
    <hyperlink ref="C121" r:id="rId108" display="UA-2024-04-04-008576-a-L1"/>
    <hyperlink ref="C122" r:id="rId109" display="UA-2024-04-04-004039-a-L1"/>
    <hyperlink ref="C123" r:id="rId110" display="UA-2024-04-04-001315-a-L1"/>
    <hyperlink ref="C124" r:id="rId111" display="UA-2024-04-03-011980-a-L1"/>
    <hyperlink ref="C125" r:id="rId112" display="UA-2024-04-03-008702-a-L1"/>
    <hyperlink ref="C126" r:id="rId113" display="UA-2024-04-03-006434-a-L1"/>
    <hyperlink ref="C127" r:id="rId114" display="UA-2024-04-03-006258-a-L1"/>
    <hyperlink ref="C128" r:id="rId115" display="UA-2024-04-03-004986-a-L1"/>
    <hyperlink ref="C129" r:id="rId116" display="UA-2024-04-03-004477-a-L1"/>
    <hyperlink ref="C130" r:id="rId117" display="UA-2024-04-03-004393-a-L1"/>
    <hyperlink ref="C131" r:id="rId118" display="UA-2024-04-03-003220-a-L1"/>
    <hyperlink ref="C132" r:id="rId119" display="UA-2024-04-03-001500-a-L1"/>
    <hyperlink ref="C133" r:id="rId120" display="UA-2024-04-02-010001-a-L1"/>
    <hyperlink ref="C134" r:id="rId121" display="UA-2024-04-02-005547-a-L1"/>
    <hyperlink ref="C135" r:id="rId122" display="UA-2024-04-02-000750-a-L1"/>
    <hyperlink ref="C136" r:id="rId123" display="UA-2024-04-01-007652-a-L1"/>
    <hyperlink ref="C137" r:id="rId124" display="UA-2024-03-29-009001-a-L1"/>
    <hyperlink ref="C138" r:id="rId125" display="UA-2024-03-29-005396-a-L1"/>
    <hyperlink ref="C139" r:id="rId126" display="UA-2024-03-29-005314-a-L1"/>
    <hyperlink ref="C140" r:id="rId127" display="UA-2024-03-29-002196-a-L1"/>
    <hyperlink ref="C141" r:id="rId128" display="UA-2024-03-28-010683-a-L1"/>
    <hyperlink ref="C142" r:id="rId129" display="UA-2024-03-28-009851-a-L1"/>
    <hyperlink ref="C143" r:id="rId130" display="UA-2024-03-28-006705-a-L1"/>
    <hyperlink ref="C144" r:id="rId131" display="UA-2024-03-28-002833-a-L1"/>
    <hyperlink ref="C145" r:id="rId132" display="UA-2024-03-27-011860-a-L1"/>
    <hyperlink ref="C146" r:id="rId133" display="UA-2024-03-27-011662-a-L1"/>
    <hyperlink ref="C147" r:id="rId134" display="UA-2024-03-27-010917-a-L1"/>
    <hyperlink ref="C148" r:id="rId135" display="UA-2024-03-27-007644-a-L1"/>
    <hyperlink ref="C149" r:id="rId136" display="UA-2024-03-27-007083-a-L1"/>
    <hyperlink ref="C150" r:id="rId137" display="UA-2024-03-27-003299-a-L2"/>
    <hyperlink ref="C151" r:id="rId138" display="UA-2024-03-27-003299-a-L1"/>
    <hyperlink ref="C152" r:id="rId139" display="UA-2024-03-27-003047-a-L1"/>
    <hyperlink ref="C153" r:id="rId140" display="UA-2024-03-26-007755-a-L1"/>
    <hyperlink ref="C154" r:id="rId141" display="UA-2024-03-25-010062-a-L2"/>
    <hyperlink ref="C155" r:id="rId142" display="UA-2024-03-25-005292-a-L1"/>
    <hyperlink ref="C156" r:id="rId143" display="UA-2024-03-22-011309-a-L2"/>
    <hyperlink ref="C157" r:id="rId144" display="UA-2024-03-22-011309-a-L1"/>
    <hyperlink ref="C158" r:id="rId145" display="UA-2024-03-22-011176-a-L1"/>
    <hyperlink ref="C159" r:id="rId146" display="UA-2024-03-22-010636-a-L1"/>
    <hyperlink ref="C160" r:id="rId147" display="UA-2024-03-22-009750-a-L1"/>
    <hyperlink ref="C161" r:id="rId148" display="UA-2024-03-22-006528-a-L1"/>
    <hyperlink ref="C162" r:id="rId149" display="UA-2024-03-22-004667-a-L1"/>
    <hyperlink ref="C163" r:id="rId150" display="UA-2024-03-21-012681-a-L1"/>
    <hyperlink ref="C164" r:id="rId151" display="UA-2024-03-21-010677-a-L1"/>
    <hyperlink ref="C165" r:id="rId152" display="UA-2024-03-21-006887-a-L1"/>
    <hyperlink ref="C166" r:id="rId153" display="UA-2024-03-21-004738-a-L1"/>
    <hyperlink ref="C167" r:id="rId154" display="UA-2024-03-20-012722-a-L1"/>
    <hyperlink ref="C168" r:id="rId155" display="UA-2024-03-20-007455-a-L5"/>
    <hyperlink ref="C169" r:id="rId156" display="UA-2024-03-20-007455-a-L4"/>
    <hyperlink ref="C170" r:id="rId157" display="UA-2024-03-20-004020-a-L1"/>
    <hyperlink ref="C171" r:id="rId158" display="UA-2024-03-19-010476-a-L1"/>
    <hyperlink ref="C172" r:id="rId159" display="UA-2024-03-19-001271-a-L1"/>
    <hyperlink ref="C173" r:id="rId160" display="UA-2024-03-18-012490-a-L1"/>
    <hyperlink ref="C174" r:id="rId161" display="UA-2024-03-18-011544-a-L1"/>
    <hyperlink ref="C175" r:id="rId162" display="UA-2024-03-18-008767-a-L1"/>
    <hyperlink ref="C176" r:id="rId163" display="UA-2024-03-18-006718-a-L1"/>
    <hyperlink ref="C177" r:id="rId164" display="UA-2024-03-18-002189-a-L1"/>
    <hyperlink ref="C178" r:id="rId165" display="UA-2024-03-15-010900-a-L1"/>
    <hyperlink ref="C179" r:id="rId166" display="UA-2024-03-15-008459-a-L1"/>
    <hyperlink ref="C180" r:id="rId167" display="UA-2024-03-15-007520-a-L1"/>
    <hyperlink ref="C181" r:id="rId168" display="UA-2024-03-15-003356-a-L1"/>
    <hyperlink ref="C182" r:id="rId169" display="UA-2024-03-15-000352-a-L1"/>
    <hyperlink ref="C183" r:id="rId170" display="UA-2024-03-14-013144-a-L3"/>
    <hyperlink ref="C184" r:id="rId171" display="UA-2024-03-14-006071-a-L1"/>
    <hyperlink ref="C185" r:id="rId172" display="UA-2024-03-14-005293-a-L1"/>
    <hyperlink ref="C186" r:id="rId173" display="UA-2024-03-13-011875-a-L1"/>
    <hyperlink ref="C187" r:id="rId174" display="UA-2024-03-13-011463-a-L3"/>
    <hyperlink ref="C188" r:id="rId175" display="UA-2024-03-13-010849-a-L1"/>
    <hyperlink ref="C189" r:id="rId176" display="UA-2024-03-13-009525-a-L1"/>
    <hyperlink ref="C190" r:id="rId177" display="UA-2024-03-13-006338-a-L1"/>
    <hyperlink ref="C191" r:id="rId178" display="UA-2024-03-13-002108-a-L1"/>
    <hyperlink ref="C192" r:id="rId179" display="UA-2024-03-12-008363-a-L1"/>
    <hyperlink ref="C193" r:id="rId180" display="UA-2024-03-12-008253-a-L1"/>
    <hyperlink ref="C194" r:id="rId181" display="UA-2024-03-11-006201-a-L1"/>
    <hyperlink ref="C195" r:id="rId182" display="UA-2024-03-08-003088-a-L1"/>
    <hyperlink ref="C196" r:id="rId183" display="UA-2024-03-08-002759-a-L1"/>
    <hyperlink ref="C197" r:id="rId184" display="UA-2024-03-07-011946-a-L1"/>
    <hyperlink ref="C198" r:id="rId185" display="UA-2024-03-07-009970-a-L1"/>
    <hyperlink ref="C199" r:id="rId186" display="UA-2024-03-07-005837-a-L1"/>
    <hyperlink ref="C200" r:id="rId187" display="UA-2024-03-07-005647-a-L1"/>
    <hyperlink ref="C201" r:id="rId188" display="UA-2024-03-07-005629-a-L1"/>
    <hyperlink ref="C202" r:id="rId189" display="UA-2024-03-07-003915-a-L1"/>
    <hyperlink ref="C203" r:id="rId190" display="UA-2024-03-07-003850-a-L1"/>
    <hyperlink ref="C204" r:id="rId191" display="UA-2024-03-06-011128-a-L1"/>
    <hyperlink ref="C205" r:id="rId192" display="UA-2024-03-06-011112-a-L1"/>
    <hyperlink ref="C206" r:id="rId193" display="UA-2024-03-06-010147-a-L1"/>
    <hyperlink ref="C207" r:id="rId194" display="UA-2024-03-06-008040-a-L1"/>
    <hyperlink ref="C208" r:id="rId195" display="UA-2024-03-06-007411-a-L1"/>
    <hyperlink ref="C209" r:id="rId196" display="UA-2024-03-06-002212-a-L3"/>
    <hyperlink ref="C210" r:id="rId197" display="UA-2024-03-06-002212-a-L1"/>
    <hyperlink ref="C211" r:id="rId198" display="UA-2024-03-05-014828-a-L1"/>
    <hyperlink ref="C212" r:id="rId199" display="UA-2024-03-05-012376-a-L1"/>
    <hyperlink ref="C213" r:id="rId200" display="UA-2024-03-05-011351-a-L2"/>
    <hyperlink ref="C214" r:id="rId201" display="UA-2024-03-04-011797-a-L1"/>
    <hyperlink ref="C215" r:id="rId202" display="UA-2024-03-04-006562-a-L1"/>
    <hyperlink ref="C216" r:id="rId203" display="UA-2024-03-01-009204-a-L1"/>
    <hyperlink ref="C217" r:id="rId204" display="UA-2024-02-29-008871-a-L1"/>
    <hyperlink ref="C218" r:id="rId205" display="UA-2024-02-29-008659-a-L1"/>
    <hyperlink ref="C219" r:id="rId206" display="UA-2024-02-29-007954-a-L1"/>
    <hyperlink ref="C220" r:id="rId207" display="UA-2024-02-29-007248-a-L1"/>
    <hyperlink ref="C221" r:id="rId208" display="UA-2024-02-29-005621-a-L1"/>
    <hyperlink ref="C222" r:id="rId209" display="UA-2024-02-27-012611-a-L1"/>
    <hyperlink ref="C223" r:id="rId210" display="UA-2024-02-27-009435-a-L1"/>
    <hyperlink ref="C224" r:id="rId211" display="UA-2024-02-26-006706-a-L2"/>
    <hyperlink ref="C225" r:id="rId212" display="UA-2024-02-26-003052-a-L1"/>
    <hyperlink ref="C226" r:id="rId213" display="UA-2024-02-26-001403-a-L1"/>
    <hyperlink ref="C227" r:id="rId214" display="UA-2024-02-26-000172-a-L1"/>
    <hyperlink ref="C228" r:id="rId215" display="UA-2024-02-23-011068-a-L1"/>
    <hyperlink ref="C229" r:id="rId216" display="UA-2024-02-23-010377-a-L1"/>
    <hyperlink ref="C230" r:id="rId217" display="UA-2024-02-23-008148-a-L1"/>
    <hyperlink ref="C231" r:id="rId218" display="UA-2024-02-23-005358-a-L1"/>
    <hyperlink ref="C232" r:id="rId219" display="UA-2024-02-22-012795-a-L1"/>
    <hyperlink ref="C233" r:id="rId220" display="UA-2024-02-22-012792-a-L1"/>
    <hyperlink ref="C234" r:id="rId221" display="UA-2024-02-22-011723-a-L1"/>
    <hyperlink ref="C235" r:id="rId222" display="UA-2024-02-22-007974-a-L1"/>
    <hyperlink ref="C236" r:id="rId223" display="UA-2024-02-22-007850-a-L1"/>
    <hyperlink ref="C237" r:id="rId224" display="UA-2024-02-20-012926-a-L1"/>
    <hyperlink ref="C238" r:id="rId225" display="UA-2024-02-20-010813-a-L1"/>
    <hyperlink ref="C239" r:id="rId226" display="UA-2024-02-20-010197-a-L1"/>
    <hyperlink ref="C240" r:id="rId227" display="UA-2024-02-20-005416-a-L1"/>
    <hyperlink ref="C241" r:id="rId228" display="UA-2024-02-20-003782-a-L1"/>
    <hyperlink ref="C242" r:id="rId229" display="UA-2024-02-17-000367-a-L1"/>
    <hyperlink ref="C243" r:id="rId230" display="UA-2024-02-16-007974-a-L1"/>
    <hyperlink ref="C244" r:id="rId231" display="UA-2024-02-16-003773-a-L1"/>
    <hyperlink ref="C245" r:id="rId232" display="UA-2024-02-15-010868-a-L1"/>
    <hyperlink ref="C246" r:id="rId233" display="UA-2024-02-15-001039-a-L1"/>
    <hyperlink ref="C247" r:id="rId234" display="UA-2024-02-15-000177-a-L1"/>
    <hyperlink ref="C248" r:id="rId235" display="UA-2024-02-14-012593-a-L1"/>
    <hyperlink ref="C249" r:id="rId236" display="UA-2024-02-14-012382-a-L1"/>
    <hyperlink ref="C250" r:id="rId237" display="UA-2024-02-14-011798-a-L1"/>
    <hyperlink ref="C251" r:id="rId238" display="UA-2024-02-14-001683-a-L1"/>
    <hyperlink ref="C252" r:id="rId239" display="UA-2024-02-13-011134-a-L1"/>
    <hyperlink ref="C253" r:id="rId240" display="UA-2024-02-13-007200-a-L1"/>
    <hyperlink ref="C254" r:id="rId241" display="UA-2024-02-12-013426-a-L1"/>
    <hyperlink ref="C255" r:id="rId242" display="UA-2024-02-12-011814-a-L1"/>
    <hyperlink ref="C256" r:id="rId243" display="UA-2024-02-12-001863-a-L1"/>
    <hyperlink ref="C257" r:id="rId244" display="UA-2024-02-10-000393-a-L1"/>
    <hyperlink ref="C258" r:id="rId245" display="UA-2024-02-09-009989-a-L1"/>
    <hyperlink ref="C259" r:id="rId246" display="UA-2024-02-09-009730-a-L1"/>
    <hyperlink ref="C260" r:id="rId247" display="UA-2024-02-09-009320-a-L1"/>
    <hyperlink ref="C261" r:id="rId248" display="UA-2024-02-08-010320-a-L1"/>
    <hyperlink ref="C262" r:id="rId249" display="UA-2024-02-08-000362-a-L1"/>
    <hyperlink ref="C263" r:id="rId250" display="UA-2024-02-07-015159-a-L1"/>
    <hyperlink ref="C264" r:id="rId251" display="UA-2024-02-07-011347-a-L1"/>
    <hyperlink ref="C265" r:id="rId252" display="UA-2024-02-07-009161-a-L1"/>
    <hyperlink ref="C266" r:id="rId253" display="UA-2024-02-07-001363-a-L1"/>
    <hyperlink ref="C267" r:id="rId254" display="UA-2024-02-06-015364-a-L1"/>
    <hyperlink ref="C268" r:id="rId255" display="UA-2024-02-06-013742-a-L1"/>
    <hyperlink ref="C269" r:id="rId256" display="UA-2024-02-06-002697-a-L1"/>
    <hyperlink ref="C270" r:id="rId257" display="UA-2024-02-04-000692-a-L1"/>
    <hyperlink ref="C271" r:id="rId258" display="UA-2024-02-03-000862-a-L1"/>
    <hyperlink ref="C272" r:id="rId259" display="UA-2024-02-02-013255-a-L1"/>
    <hyperlink ref="C273" r:id="rId260" display="UA-2024-02-02-001456-a-L1"/>
    <hyperlink ref="C274" r:id="rId261" display="UA-2024-02-01-008847-a-L1"/>
    <hyperlink ref="C275" r:id="rId262" display="UA-2024-02-01-008528-a-L1"/>
    <hyperlink ref="C276" r:id="rId263" display="UA-2024-02-01-001141-a-L1"/>
    <hyperlink ref="C277" r:id="rId264" display="UA-2024-01-31-012469-a-L1"/>
    <hyperlink ref="C278" r:id="rId265" display="UA-2024-01-31-012185-a-L1"/>
    <hyperlink ref="C279" r:id="rId266" display="UA-2024-01-31-011637-a-L1"/>
    <hyperlink ref="C280" r:id="rId267" display="UA-2024-01-31-011564-a-L1"/>
    <hyperlink ref="C281" r:id="rId268" display="UA-2024-01-31-010479-a-L1"/>
    <hyperlink ref="C282" r:id="rId269" display="UA-2024-01-31-006063-a-L1"/>
    <hyperlink ref="C283" r:id="rId270" display="UA-2024-01-31-001435-a-L1"/>
    <hyperlink ref="C284" r:id="rId271" display="UA-2024-01-30-010797-a-L1"/>
    <hyperlink ref="C285" r:id="rId272" display="UA-2024-01-30-005066-a-L1"/>
    <hyperlink ref="C286" r:id="rId273" display="UA-2024-01-26-014592-a-L1"/>
    <hyperlink ref="C287" r:id="rId274" display="UA-2024-01-26-013179-a-L1"/>
    <hyperlink ref="C288" r:id="rId275" display="UA-2024-01-26-010384-a-L1"/>
    <hyperlink ref="C289" r:id="rId276" display="UA-2024-01-26-009251-a-L1"/>
    <hyperlink ref="C290" r:id="rId277" display="UA-2024-01-25-015994-a-L1"/>
    <hyperlink ref="C291" r:id="rId278" display="UA-2024-01-25-008567-a-L1"/>
    <hyperlink ref="C292" r:id="rId279" display="UA-2024-01-25-000964-a-L1"/>
    <hyperlink ref="C293" r:id="rId280" display="UA-2024-01-24-016234-a-L1"/>
    <hyperlink ref="C294" r:id="rId281" display="UA-2024-01-24-011899-a-L1"/>
    <hyperlink ref="C295" r:id="rId282" display="UA-2024-01-24-000742-a-L1"/>
    <hyperlink ref="C296" r:id="rId283" display="UA-2024-01-23-005100-a-L1"/>
    <hyperlink ref="C297" r:id="rId284" display="UA-2024-01-23-003606-a-L1"/>
    <hyperlink ref="C298" r:id="rId285" display="UA-2024-01-19-010905-a-L1"/>
    <hyperlink ref="C299" r:id="rId286" display="UA-2024-01-19-006000-a-L1"/>
    <hyperlink ref="C300" r:id="rId287" display="UA-2024-01-19-004430-a-L1"/>
    <hyperlink ref="C301" r:id="rId288" display="UA-2024-01-18-016341-a-L1"/>
    <hyperlink ref="C302" r:id="rId289" display="UA-2024-01-18-012101-a-L1"/>
    <hyperlink ref="C303" r:id="rId290" display="UA-2024-01-18-002390-a-L1"/>
    <hyperlink ref="C304" r:id="rId291" display="UA-2024-01-17-013187-a-L1"/>
    <hyperlink ref="C305" r:id="rId292" display="UA-2024-01-17-006619-a-L1"/>
    <hyperlink ref="C306" r:id="rId293" display="UA-2024-01-17-001453-a-L1"/>
    <hyperlink ref="C307" r:id="rId294" display="UA-2024-01-17-000339-a-L1"/>
    <hyperlink ref="C308" r:id="rId295" display="UA-2024-01-16-007422-a-L1"/>
    <hyperlink ref="C309" r:id="rId296" display="UA-2024-01-16-006732-a-L1"/>
    <hyperlink ref="C310" r:id="rId297" display="UA-2024-01-15-014026-a-L1"/>
    <hyperlink ref="C311" r:id="rId298" display="UA-2024-01-15-002986-a-L1"/>
    <hyperlink ref="C312" r:id="rId299" display="UA-2024-01-12-006486-a-L1"/>
    <hyperlink ref="C313" r:id="rId300" display="UA-2024-01-11-004253-a-L1"/>
    <hyperlink ref="C314" r:id="rId301" display="UA-2024-01-10-003158-a-L1"/>
    <hyperlink ref="C315" r:id="rId302" display="UA-2024-01-09-004527-a-L1"/>
    <hyperlink ref="C316" r:id="rId303" display="UA-2024-01-04-004483-a-L1"/>
    <hyperlink ref="C317" r:id="rId304" display="UA-2024-01-04-000446-a-L2"/>
    <hyperlink ref="C318" r:id="rId305" display="UA-2024-01-03-004685-a-L1"/>
    <hyperlink ref="C319" r:id="rId306" display="UA-2024-01-03-004165-a-L1"/>
    <hyperlink ref="C320" r:id="rId307" display="UA-2024-01-03-003826-a-L1"/>
    <hyperlink ref="C321" r:id="rId308" display="UA-2024-01-03-001894-a-L1"/>
    <hyperlink ref="C322" r:id="rId309" display="UA-2024-01-03-000030-a-L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56"/>
    <col collapsed="false" customWidth="true" hidden="false" outlineLevel="0" max="3" min="3" style="0" width="50.13"/>
    <col collapsed="false" customWidth="true" hidden="false" outlineLevel="0" max="4" min="4" style="0" width="22.42"/>
    <col collapsed="false" customWidth="true" hidden="false" outlineLevel="0" max="5" min="5" style="0" width="15.41"/>
    <col collapsed="false" customWidth="true" hidden="false" outlineLevel="0" max="6" min="6" style="0" width="33.41"/>
    <col collapsed="false" customWidth="true" hidden="false" outlineLevel="0" max="7" min="7" style="0" width="11.99"/>
    <col collapsed="false" customWidth="true" hidden="false" outlineLevel="0" max="8" min="8" style="0" width="14.28"/>
    <col collapsed="false" customWidth="true" hidden="false" outlineLevel="0" max="9" min="9" style="0" width="15.13"/>
    <col collapsed="false" customWidth="true" hidden="false" outlineLevel="0" max="10" min="10" style="0" width="13.41"/>
    <col collapsed="false" customWidth="true" hidden="false" outlineLevel="0" max="11" min="11" style="0" width="16.84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2" t="s">
        <v>760</v>
      </c>
      <c r="J3" s="62"/>
      <c r="K3" s="62"/>
      <c r="L3" s="61"/>
      <c r="M3" s="61"/>
    </row>
    <row r="4" customFormat="false" ht="39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3" t="s">
        <v>1</v>
      </c>
      <c r="J4" s="63"/>
      <c r="K4" s="63"/>
      <c r="L4" s="61"/>
      <c r="M4" s="61"/>
    </row>
    <row r="5" customFormat="false" ht="1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3"/>
      <c r="J5" s="63"/>
      <c r="K5" s="63"/>
      <c r="L5" s="61"/>
      <c r="M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3"/>
      <c r="J6" s="63"/>
      <c r="K6" s="63"/>
      <c r="L6" s="61"/>
      <c r="M6" s="61"/>
    </row>
    <row r="7" customFormat="false" ht="1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false" outlineLevel="0" collapsed="false">
      <c r="A8" s="61"/>
      <c r="B8" s="64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</row>
    <row r="9" customFormat="false" ht="15" hidden="false" customHeight="false" outlineLevel="0" collapsed="false">
      <c r="A9" s="61"/>
      <c r="B9" s="65" t="s">
        <v>50</v>
      </c>
      <c r="C9" s="65"/>
      <c r="D9" s="65"/>
      <c r="E9" s="65"/>
      <c r="F9" s="65"/>
      <c r="G9" s="65"/>
      <c r="H9" s="65"/>
      <c r="I9" s="65"/>
      <c r="J9" s="65"/>
      <c r="K9" s="61"/>
      <c r="L9" s="61"/>
      <c r="M9" s="61"/>
    </row>
    <row r="10" s="69" customFormat="true" ht="33" hidden="false" customHeight="true" outlineLevel="0" collapsed="false">
      <c r="A10" s="66"/>
      <c r="B10" s="5" t="s">
        <v>4</v>
      </c>
      <c r="C10" s="5"/>
      <c r="D10" s="5"/>
      <c r="E10" s="67" t="s">
        <v>761</v>
      </c>
      <c r="F10" s="67"/>
      <c r="G10" s="68" t="n">
        <v>45448</v>
      </c>
      <c r="H10" s="68"/>
      <c r="I10" s="66"/>
      <c r="J10" s="66"/>
      <c r="K10" s="66"/>
      <c r="L10" s="66"/>
      <c r="M10" s="66"/>
    </row>
    <row r="11" s="69" customFormat="true" ht="18.75" hidden="false" customHeight="false" outlineLevel="0" collapsed="false">
      <c r="A11" s="66"/>
      <c r="B11" s="70" t="s">
        <v>762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false" outlineLevel="0" collapsed="false">
      <c r="A12" s="61"/>
      <c r="B12" s="7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</row>
    <row r="13" customFormat="false" ht="1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75" hidden="false" customHeight="false" outlineLevel="0" collapsed="false">
      <c r="A15" s="72" t="s">
        <v>6</v>
      </c>
      <c r="B15" s="72" t="s">
        <v>763</v>
      </c>
      <c r="C15" s="72" t="s">
        <v>764</v>
      </c>
      <c r="D15" s="72" t="s">
        <v>10</v>
      </c>
      <c r="E15" s="72" t="s">
        <v>11</v>
      </c>
      <c r="F15" s="72" t="s">
        <v>765</v>
      </c>
      <c r="G15" s="72" t="s">
        <v>766</v>
      </c>
      <c r="H15" s="72" t="s">
        <v>85</v>
      </c>
      <c r="I15" s="72" t="s">
        <v>59</v>
      </c>
      <c r="J15" s="72" t="s">
        <v>767</v>
      </c>
      <c r="K15" s="72" t="s">
        <v>768</v>
      </c>
      <c r="L15" s="61"/>
      <c r="M15" s="61"/>
    </row>
    <row r="16" customFormat="false" ht="15" hidden="false" customHeight="false" outlineLevel="0" collapsed="false">
      <c r="A16" s="72" t="n">
        <v>1</v>
      </c>
      <c r="B16" s="72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72" t="n">
        <v>11</v>
      </c>
      <c r="L16" s="61"/>
      <c r="M16" s="61"/>
    </row>
    <row r="17" customFormat="false" ht="55.5" hidden="false" customHeight="true" outlineLevel="0" collapsed="false">
      <c r="A17" s="72" t="n">
        <v>1</v>
      </c>
      <c r="B17" s="73" t="s">
        <v>769</v>
      </c>
      <c r="C17" s="74" t="s">
        <v>770</v>
      </c>
      <c r="D17" s="72"/>
      <c r="E17" s="72" t="s">
        <v>771</v>
      </c>
      <c r="F17" s="75" t="s">
        <v>772</v>
      </c>
      <c r="G17" s="76" t="s">
        <v>773</v>
      </c>
      <c r="H17" s="56" t="s">
        <v>547</v>
      </c>
      <c r="I17" s="72" t="n">
        <v>573</v>
      </c>
      <c r="J17" s="72" t="s">
        <v>64</v>
      </c>
      <c r="K17" s="77" t="n">
        <v>477.5</v>
      </c>
      <c r="L17" s="61"/>
      <c r="M17" s="61"/>
    </row>
    <row r="18" customFormat="false" ht="61.5" hidden="false" customHeight="true" outlineLevel="0" collapsed="false">
      <c r="A18" s="72" t="n">
        <v>2</v>
      </c>
      <c r="B18" s="73" t="s">
        <v>774</v>
      </c>
      <c r="C18" s="78" t="s">
        <v>775</v>
      </c>
      <c r="D18" s="72"/>
      <c r="E18" s="72" t="n">
        <v>800202727</v>
      </c>
      <c r="F18" s="73" t="s">
        <v>776</v>
      </c>
      <c r="G18" s="79" t="s">
        <v>777</v>
      </c>
      <c r="H18" s="56" t="s">
        <v>778</v>
      </c>
      <c r="I18" s="72" t="n">
        <v>2508</v>
      </c>
      <c r="J18" s="72" t="s">
        <v>64</v>
      </c>
      <c r="K18" s="77" t="n">
        <v>522.5</v>
      </c>
      <c r="L18" s="61"/>
      <c r="M18" s="61"/>
    </row>
    <row r="19" customFormat="false" ht="60" hidden="false" customHeight="true" outlineLevel="0" collapsed="false">
      <c r="A19" s="72" t="n">
        <v>3</v>
      </c>
      <c r="B19" s="73" t="s">
        <v>779</v>
      </c>
      <c r="C19" s="74" t="s">
        <v>780</v>
      </c>
      <c r="D19" s="72"/>
      <c r="E19" s="72"/>
      <c r="F19" s="75" t="s">
        <v>781</v>
      </c>
      <c r="G19" s="80" t="s">
        <v>782</v>
      </c>
      <c r="H19" s="56" t="s">
        <v>64</v>
      </c>
      <c r="I19" s="72" t="n">
        <v>481</v>
      </c>
      <c r="J19" s="72" t="s">
        <v>64</v>
      </c>
      <c r="K19" s="77" t="n">
        <v>400.833333333333</v>
      </c>
      <c r="L19" s="61"/>
      <c r="M19" s="61"/>
    </row>
    <row r="20" customFormat="false" ht="59.25" hidden="false" customHeight="true" outlineLevel="0" collapsed="false">
      <c r="A20" s="72" t="n">
        <v>4</v>
      </c>
      <c r="B20" s="73" t="s">
        <v>783</v>
      </c>
      <c r="C20" s="73" t="s">
        <v>784</v>
      </c>
      <c r="D20" s="72" t="s">
        <v>785</v>
      </c>
      <c r="E20" s="72" t="s">
        <v>786</v>
      </c>
      <c r="F20" s="81" t="s">
        <v>787</v>
      </c>
      <c r="G20" s="72"/>
      <c r="H20" s="72" t="s">
        <v>547</v>
      </c>
      <c r="I20" s="72" t="n">
        <v>611.25</v>
      </c>
      <c r="J20" s="72" t="s">
        <v>64</v>
      </c>
      <c r="K20" s="77" t="n">
        <f aca="false">I20/1.2</f>
        <v>509.375</v>
      </c>
      <c r="L20" s="61"/>
      <c r="M20" s="61"/>
    </row>
    <row r="21" customFormat="false" ht="63" hidden="false" customHeight="true" outlineLevel="0" collapsed="false">
      <c r="A21" s="72" t="n">
        <v>5</v>
      </c>
      <c r="B21" s="73" t="s">
        <v>788</v>
      </c>
      <c r="C21" s="73" t="s">
        <v>789</v>
      </c>
      <c r="D21" s="72" t="s">
        <v>790</v>
      </c>
      <c r="E21" s="72" t="s">
        <v>791</v>
      </c>
      <c r="F21" s="75" t="s">
        <v>792</v>
      </c>
      <c r="G21" s="72" t="s">
        <v>793</v>
      </c>
      <c r="H21" s="72" t="s">
        <v>547</v>
      </c>
      <c r="I21" s="72" t="n">
        <v>781</v>
      </c>
      <c r="J21" s="72" t="s">
        <v>64</v>
      </c>
      <c r="K21" s="77" t="n">
        <v>650.833333333333</v>
      </c>
      <c r="L21" s="61"/>
      <c r="M21" s="64"/>
    </row>
    <row r="22" customFormat="false" ht="39.95" hidden="false" customHeight="true" outlineLevel="0" collapsed="false">
      <c r="A22" s="72" t="n">
        <v>6</v>
      </c>
      <c r="B22" s="73" t="s">
        <v>794</v>
      </c>
      <c r="C22" s="73" t="s">
        <v>795</v>
      </c>
      <c r="D22" s="72"/>
      <c r="E22" s="72" t="s">
        <v>796</v>
      </c>
      <c r="F22" s="75" t="s">
        <v>797</v>
      </c>
      <c r="G22" s="72" t="s">
        <v>606</v>
      </c>
      <c r="H22" s="72" t="s">
        <v>547</v>
      </c>
      <c r="I22" s="72" t="n">
        <v>781</v>
      </c>
      <c r="J22" s="72" t="s">
        <v>64</v>
      </c>
      <c r="K22" s="77" t="n">
        <v>650.833333333333</v>
      </c>
      <c r="L22" s="61"/>
      <c r="M22" s="61"/>
    </row>
    <row r="23" customFormat="false" ht="39.95" hidden="false" customHeight="true" outlineLevel="0" collapsed="false">
      <c r="A23" s="72" t="n">
        <v>7</v>
      </c>
      <c r="B23" s="73" t="s">
        <v>798</v>
      </c>
      <c r="C23" s="73" t="s">
        <v>799</v>
      </c>
      <c r="D23" s="72"/>
      <c r="E23" s="72" t="s">
        <v>800</v>
      </c>
      <c r="F23" s="73" t="s">
        <v>801</v>
      </c>
      <c r="G23" s="72" t="s">
        <v>802</v>
      </c>
      <c r="H23" s="72" t="s">
        <v>547</v>
      </c>
      <c r="I23" s="72" t="n">
        <v>470</v>
      </c>
      <c r="J23" s="72" t="s">
        <v>64</v>
      </c>
      <c r="K23" s="77" t="n">
        <v>391.666666666667</v>
      </c>
      <c r="L23" s="61"/>
      <c r="M23" s="82"/>
    </row>
    <row r="24" customFormat="false" ht="39.95" hidden="false" customHeight="true" outlineLevel="0" collapsed="false">
      <c r="A24" s="72" t="n">
        <v>8</v>
      </c>
      <c r="B24" s="73" t="s">
        <v>803</v>
      </c>
      <c r="C24" s="73" t="s">
        <v>804</v>
      </c>
      <c r="D24" s="72"/>
      <c r="E24" s="72" t="s">
        <v>805</v>
      </c>
      <c r="F24" s="75" t="s">
        <v>806</v>
      </c>
      <c r="G24" s="72" t="s">
        <v>807</v>
      </c>
      <c r="H24" s="72" t="s">
        <v>808</v>
      </c>
      <c r="I24" s="72" t="n">
        <v>2508</v>
      </c>
      <c r="J24" s="72" t="s">
        <v>64</v>
      </c>
      <c r="K24" s="77" t="n">
        <v>522.5</v>
      </c>
      <c r="L24" s="61"/>
      <c r="M24" s="61"/>
    </row>
    <row r="25" customFormat="false" ht="74.25" hidden="false" customHeight="true" outlineLevel="0" collapsed="false">
      <c r="A25" s="72" t="n">
        <v>9</v>
      </c>
      <c r="B25" s="75" t="s">
        <v>809</v>
      </c>
      <c r="C25" s="75" t="s">
        <v>810</v>
      </c>
      <c r="D25" s="72" t="s">
        <v>811</v>
      </c>
      <c r="E25" s="83" t="s">
        <v>812</v>
      </c>
      <c r="F25" s="73" t="s">
        <v>813</v>
      </c>
      <c r="G25" s="72" t="s">
        <v>814</v>
      </c>
      <c r="H25" s="72" t="s">
        <v>547</v>
      </c>
      <c r="I25" s="72" t="n">
        <v>398</v>
      </c>
      <c r="J25" s="72" t="s">
        <v>64</v>
      </c>
      <c r="K25" s="77" t="n">
        <v>331.666666666667</v>
      </c>
      <c r="L25" s="61"/>
      <c r="M25" s="61"/>
    </row>
    <row r="26" customFormat="false" ht="39.95" hidden="false" customHeight="true" outlineLevel="0" collapsed="false">
      <c r="A26" s="72" t="n">
        <v>10</v>
      </c>
      <c r="B26" s="84" t="s">
        <v>14</v>
      </c>
      <c r="C26" s="85" t="s">
        <v>815</v>
      </c>
      <c r="D26" s="84"/>
      <c r="E26" s="84" t="s">
        <v>816</v>
      </c>
      <c r="F26" s="84" t="s">
        <v>817</v>
      </c>
      <c r="G26" s="84" t="s">
        <v>818</v>
      </c>
      <c r="H26" s="84" t="s">
        <v>64</v>
      </c>
      <c r="I26" s="84" t="n">
        <v>423.84</v>
      </c>
      <c r="J26" s="72" t="s">
        <v>64</v>
      </c>
      <c r="K26" s="77" t="n">
        <v>353.2</v>
      </c>
      <c r="L26" s="61"/>
      <c r="M26" s="61"/>
    </row>
    <row r="27" customFormat="false" ht="39.95" hidden="false" customHeight="true" outlineLevel="0" collapsed="false">
      <c r="A27" s="72" t="n">
        <v>11</v>
      </c>
      <c r="B27" s="86" t="s">
        <v>19</v>
      </c>
      <c r="C27" s="85" t="s">
        <v>819</v>
      </c>
      <c r="D27" s="84" t="s">
        <v>21</v>
      </c>
      <c r="E27" s="84" t="s">
        <v>820</v>
      </c>
      <c r="F27" s="84" t="s">
        <v>821</v>
      </c>
      <c r="G27" s="84" t="s">
        <v>818</v>
      </c>
      <c r="H27" s="84" t="s">
        <v>64</v>
      </c>
      <c r="I27" s="84" t="n">
        <v>278.05</v>
      </c>
      <c r="J27" s="72" t="s">
        <v>64</v>
      </c>
      <c r="K27" s="77" t="n">
        <v>278.05</v>
      </c>
      <c r="L27" s="61"/>
      <c r="M27" s="61"/>
    </row>
    <row r="28" customFormat="false" ht="39.95" hidden="false" customHeight="true" outlineLevel="0" collapsed="false">
      <c r="A28" s="56" t="n">
        <v>12</v>
      </c>
      <c r="B28" s="86" t="s">
        <v>822</v>
      </c>
      <c r="C28" s="85" t="s">
        <v>823</v>
      </c>
      <c r="D28" s="84"/>
      <c r="E28" s="84" t="s">
        <v>824</v>
      </c>
      <c r="F28" s="84" t="s">
        <v>825</v>
      </c>
      <c r="G28" s="84" t="s">
        <v>818</v>
      </c>
      <c r="H28" s="84" t="s">
        <v>64</v>
      </c>
      <c r="I28" s="84" t="n">
        <v>366</v>
      </c>
      <c r="J28" s="72" t="s">
        <v>64</v>
      </c>
      <c r="K28" s="87" t="n">
        <v>305</v>
      </c>
      <c r="L28" s="61"/>
      <c r="M28" s="61"/>
    </row>
    <row r="29" customFormat="false" ht="39.95" hidden="false" customHeight="true" outlineLevel="0" collapsed="false">
      <c r="A29" s="56" t="n">
        <v>13</v>
      </c>
      <c r="B29" s="86" t="s">
        <v>25</v>
      </c>
      <c r="C29" s="85" t="s">
        <v>826</v>
      </c>
      <c r="D29" s="84"/>
      <c r="E29" s="84" t="s">
        <v>827</v>
      </c>
      <c r="F29" s="84" t="s">
        <v>828</v>
      </c>
      <c r="G29" s="84" t="s">
        <v>818</v>
      </c>
      <c r="H29" s="84" t="s">
        <v>64</v>
      </c>
      <c r="I29" s="84" t="n">
        <v>755.97</v>
      </c>
      <c r="J29" s="72" t="s">
        <v>64</v>
      </c>
      <c r="K29" s="87" t="n">
        <v>629.975</v>
      </c>
      <c r="L29" s="61"/>
      <c r="M29" s="61"/>
    </row>
    <row r="30" customFormat="false" ht="39.95" hidden="false" customHeight="true" outlineLevel="0" collapsed="false">
      <c r="A30" s="56" t="n">
        <v>14</v>
      </c>
      <c r="B30" s="88" t="s">
        <v>35</v>
      </c>
      <c r="C30" s="85" t="s">
        <v>829</v>
      </c>
      <c r="D30" s="89"/>
      <c r="E30" s="84" t="s">
        <v>830</v>
      </c>
      <c r="F30" s="90" t="s">
        <v>831</v>
      </c>
      <c r="G30" s="84" t="s">
        <v>818</v>
      </c>
      <c r="H30" s="91" t="s">
        <v>64</v>
      </c>
      <c r="I30" s="92" t="n">
        <v>358.28</v>
      </c>
      <c r="J30" s="72" t="s">
        <v>64</v>
      </c>
      <c r="K30" s="87" t="n">
        <v>358.28</v>
      </c>
      <c r="L30" s="61"/>
      <c r="M30" s="61"/>
    </row>
    <row r="31" customFormat="false" ht="39.95" hidden="false" customHeight="true" outlineLevel="0" collapsed="false">
      <c r="A31" s="56" t="n">
        <v>15</v>
      </c>
      <c r="B31" s="86" t="s">
        <v>832</v>
      </c>
      <c r="C31" s="85" t="s">
        <v>833</v>
      </c>
      <c r="D31" s="89"/>
      <c r="E31" s="84" t="s">
        <v>36</v>
      </c>
      <c r="F31" s="90" t="s">
        <v>834</v>
      </c>
      <c r="G31" s="84" t="s">
        <v>818</v>
      </c>
      <c r="H31" s="91" t="s">
        <v>64</v>
      </c>
      <c r="I31" s="92" t="n">
        <v>275</v>
      </c>
      <c r="J31" s="72" t="s">
        <v>64</v>
      </c>
      <c r="K31" s="87" t="n">
        <v>275</v>
      </c>
      <c r="L31" s="61"/>
      <c r="M31" s="61"/>
    </row>
  </sheetData>
  <mergeCells count="6">
    <mergeCell ref="I3:K3"/>
    <mergeCell ref="I4:K6"/>
    <mergeCell ref="B9:J9"/>
    <mergeCell ref="B10:D10"/>
    <mergeCell ref="E10:F10"/>
    <mergeCell ref="G10:H10"/>
  </mergeCells>
  <hyperlinks>
    <hyperlink ref="C17" r:id="rId1" display="https://ukrinstal.com.ua/ua/truba-wavin-ekoplastik-ppr-pn-20-63kh10-5-mm-str063p20x/?gad_source=1&amp;gclid=CjwKCAjwgdayBhBQEiwAXhMxtmNv3RSZYWIrMRAnwOGKpzmAtTfrOeZ_JziMWF-xEhkov3CD7SR-3hoCnHUQAvD_BwE"/>
    <hyperlink ref="C19" r:id="rId2" display="https://prom.ua/ua/p2110619736-truba-ppr-ekoplastik.html?utm_source=google_product&amp;utm_medium=cpc&amp;utm_content=pla&amp;utm_campaign=KT_cpc_1_5297199152&amp;gad_source=1&amp;gclid=CjwKCAjwgdayBhBQEiwAXhMxtrfr-WvTy3F__XYJ7Zf_bHoceSt1FOqQY25PtErE_qtJLG916JelRhoCCdUQAvD_BwE"/>
    <hyperlink ref="E25" r:id="rId3" display="santehparts@ukr.net  Щепкіна 7а, м.Харків  0505142873 telegram, 0960359296 viber"/>
    <hyperlink ref="C26" r:id="rId4" display="https://hydra.kh.ua/ua/p646423963-truba-ekoplastik-ppr.html"/>
    <hyperlink ref="C27" r:id="rId5" display="https://termosvit.com.ua/ua/p1381133951-polipropilenovaya-truba-pn20.html"/>
    <hyperlink ref="C28" r:id="rId6" display="https://aldentrade.com.ua/ua/truby-i-fitingi-iz-polipropilena/truba-polipropilenovaya-thermo-alliance-pn20-6310.5"/>
    <hyperlink ref="C29" r:id="rId7" display="https://profimann.com.ua/uk/truby-i-fitingi/polipropilenovye-truby-ppr/truba-polipropilenovaya-spk-pn-20-63-h-10.5-4-m/"/>
    <hyperlink ref="C30" r:id="rId8" display="https://aquaart.in.ua/ua/p546393186-tebo-truba-ppr.html"/>
    <hyperlink ref="C31" r:id="rId9" display="https://teploalex.com.ua/ua/p2195054705-truba-105-pn20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23" t="s">
        <v>835</v>
      </c>
    </row>
    <row r="2" customFormat="false" ht="15" hidden="false" customHeight="true" outlineLevel="0" collapsed="false">
      <c r="D2" s="2" t="s">
        <v>836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D4" s="2"/>
    </row>
    <row r="5" customFormat="false" ht="23.25" hidden="false" customHeight="true" outlineLevel="0" collapsed="false">
      <c r="D5" s="2"/>
    </row>
    <row r="7" customFormat="false" ht="15.75" hidden="false" customHeight="false" outlineLevel="0" collapsed="false">
      <c r="D7" s="93" t="s">
        <v>837</v>
      </c>
    </row>
    <row r="8" customFormat="false" ht="15.75" hidden="false" customHeight="false" outlineLevel="0" collapsed="false">
      <c r="D8" s="93" t="s">
        <v>838</v>
      </c>
    </row>
    <row r="9" customFormat="false" ht="15.75" hidden="false" customHeight="false" outlineLevel="0" collapsed="false">
      <c r="D9" s="94" t="s">
        <v>839</v>
      </c>
    </row>
    <row r="11" customFormat="false" ht="18.75" hidden="false" customHeight="false" outlineLevel="0" collapsed="false">
      <c r="A11" s="3" t="s">
        <v>840</v>
      </c>
      <c r="B11" s="3"/>
      <c r="C11" s="3"/>
      <c r="D11" s="3"/>
    </row>
    <row r="12" s="69" customFormat="true" ht="40.5" hidden="false" customHeight="true" outlineLevel="0" collapsed="false">
      <c r="A12" s="5" t="s">
        <v>4</v>
      </c>
      <c r="B12" s="5"/>
      <c r="C12" s="5"/>
    </row>
    <row r="13" s="69" customFormat="true" ht="18.75" hidden="false" customHeight="false" outlineLevel="0" collapsed="false">
      <c r="A13" s="26" t="s">
        <v>841</v>
      </c>
      <c r="D13" s="95" t="n">
        <v>45454</v>
      </c>
    </row>
    <row r="14" s="69" customFormat="true" ht="18.75" hidden="false" customHeight="false" outlineLevel="0" collapsed="false">
      <c r="A14" s="96" t="s">
        <v>64</v>
      </c>
    </row>
    <row r="15" s="69" customFormat="true" ht="18.75" hidden="false" customHeight="false" outlineLevel="0" collapsed="false">
      <c r="A15" s="26" t="s">
        <v>842</v>
      </c>
    </row>
    <row r="16" s="69" customFormat="true" ht="18.75" hidden="false" customHeight="false" outlineLevel="0" collapsed="false">
      <c r="A16" s="97" t="n">
        <v>433.48</v>
      </c>
    </row>
    <row r="17" s="69" customFormat="true" ht="18.75" hidden="false" customHeight="false" outlineLevel="0" collapsed="false">
      <c r="A17" s="26" t="s">
        <v>843</v>
      </c>
    </row>
    <row r="18" s="69" customFormat="true" ht="18.75" hidden="false" customHeight="false" outlineLevel="0" collapsed="false"/>
    <row r="19" s="69" customFormat="true" ht="18.75" hidden="false" customHeight="false" outlineLevel="0" collapsed="false"/>
    <row r="20" s="69" customFormat="true" ht="19.5" hidden="false" customHeight="false" outlineLevel="0" collapsed="false"/>
    <row r="21" s="69" customFormat="true" ht="18.75" hidden="false" customHeight="true" outlineLevel="0" collapsed="false">
      <c r="A21" s="98" t="s">
        <v>6</v>
      </c>
      <c r="B21" s="98" t="s">
        <v>844</v>
      </c>
      <c r="C21" s="98" t="s">
        <v>845</v>
      </c>
      <c r="D21" s="98" t="s">
        <v>846</v>
      </c>
    </row>
    <row r="22" s="69" customFormat="true" ht="19.5" hidden="false" customHeight="false" outlineLevel="0" collapsed="false">
      <c r="A22" s="98"/>
      <c r="B22" s="98"/>
      <c r="C22" s="98"/>
      <c r="D22" s="98"/>
    </row>
    <row r="23" s="69" customFormat="true" ht="28.5" hidden="false" customHeight="true" outlineLevel="0" collapsed="false">
      <c r="A23" s="99" t="n">
        <v>1</v>
      </c>
      <c r="B23" s="100" t="s">
        <v>51</v>
      </c>
      <c r="C23" s="101" t="n">
        <v>625.37</v>
      </c>
      <c r="D23" s="101" t="n">
        <v>632.5</v>
      </c>
    </row>
    <row r="24" s="69" customFormat="true" ht="27.75" hidden="false" customHeight="true" outlineLevel="0" collapsed="false">
      <c r="A24" s="99" t="n">
        <v>2</v>
      </c>
      <c r="B24" s="100" t="s">
        <v>847</v>
      </c>
      <c r="C24" s="101" t="n">
        <v>268.39</v>
      </c>
      <c r="D24" s="101" t="n">
        <v>234.37</v>
      </c>
    </row>
    <row r="25" s="69" customFormat="true" ht="24" hidden="false" customHeight="true" outlineLevel="0" collapsed="false">
      <c r="A25" s="99" t="n">
        <v>3</v>
      </c>
      <c r="B25" s="100" t="s">
        <v>848</v>
      </c>
      <c r="C25" s="101" t="n">
        <v>443.81</v>
      </c>
      <c r="D25" s="101" t="n">
        <v>400.83</v>
      </c>
    </row>
    <row r="26" s="69" customFormat="true" ht="35.25" hidden="false" customHeight="true" outlineLevel="0" collapsed="false">
      <c r="A26" s="102"/>
      <c r="B26" s="103" t="s">
        <v>849</v>
      </c>
      <c r="C26" s="104" t="n">
        <v>445.86</v>
      </c>
      <c r="D26" s="104" t="n">
        <v>422.57</v>
      </c>
    </row>
    <row r="28" customFormat="false" ht="33" hidden="false" customHeight="true" outlineLevel="0" collapsed="false">
      <c r="A28" s="105" t="s">
        <v>850</v>
      </c>
      <c r="B28" s="105"/>
      <c r="C28" s="105"/>
      <c r="D28" s="105"/>
    </row>
  </sheetData>
  <mergeCells count="8">
    <mergeCell ref="D2:D5"/>
    <mergeCell ref="A11:D11"/>
    <mergeCell ref="A12:C12"/>
    <mergeCell ref="A21:A22"/>
    <mergeCell ref="B21:B22"/>
    <mergeCell ref="C21:C22"/>
    <mergeCell ref="D21:D22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dcterms:modified xsi:type="dcterms:W3CDTF">2024-06-20T09:27:05Z</dcterms:modified>
  <cp:revision>0</cp:revision>
  <dc:subject/>
  <dc:title/>
</cp:coreProperties>
</file>