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р м_гол" sheetId="1" state="visible" r:id="rId2"/>
  </sheets>
  <definedNames>
    <definedName function="false" hidden="false" localSheetId="0" name="_xlnm.Print_Area" vbProcedure="false">'Розпор м_гол'!$A$1:$N$32</definedName>
    <definedName function="false" hidden="false" localSheetId="0" name="_xlnm.Print_Titles" vbProcedure="false">'Розпор м_гол'!$6:$7</definedName>
    <definedName function="false" hidden="true" localSheetId="0" name="_xlnm._FilterDatabase" vbProcedure="false">'Розпор м_гол'!$A$7:$N$13</definedName>
    <definedName function="false" hidden="false" localSheetId="0" name="Z_10FDEF20_C3EB_467E_8576_9D1C6E923BC1__wvu_FilterData" vbProcedure="false">'Розпор м_гол'!$A$7:$N$13</definedName>
    <definedName function="false" hidden="false" localSheetId="0" name="Z_10FDEF20_C3EB_467E_8576_9D1C6E923BC1__wvu_PrintTitles" vbProcedure="false">'Розпор м_гол'!$6:$7</definedName>
    <definedName function="false" hidden="false" localSheetId="0" name="Z_1DAB0AE7_4D52_4B0D_9FAA_7F108E5A29E6__wvu_FilterData" vbProcedure="false">'Розпор м_гол'!$A$7:$N$13</definedName>
    <definedName function="false" hidden="false" localSheetId="0" name="Z_1DAB0AE7_4D52_4B0D_9FAA_7F108E5A29E6__wvu_PrintTitles" vbProcedure="false">'Розпор м_гол'!$6:$7</definedName>
    <definedName function="false" hidden="false" localSheetId="0" name="Z_30A7315E_237C_4554_8893_1D433B60DADE__wvu_FilterData" vbProcedure="false">'Розпор м_гол'!$A$7:$N$13</definedName>
    <definedName function="false" hidden="false" localSheetId="0" name="Z_30A7315E_237C_4554_8893_1D433B60DADE__wvu_PrintTitles" vbProcedure="false">'Розпор м_гол'!$6:$7</definedName>
    <definedName function="false" hidden="false" localSheetId="0" name="Z_4209FDAB_1509_4D2C_8844_8BB0F8A9145F__wvu_FilterData" vbProcedure="false">'Розпор м_гол'!$A$7:$N$13</definedName>
    <definedName function="false" hidden="false" localSheetId="0" name="Z_4209FDAB_1509_4D2C_8844_8BB0F8A9145F__wvu_PrintTitles" vbProcedure="false">'Розпор м_гол'!$6:$7</definedName>
    <definedName function="false" hidden="false" localSheetId="0" name="Z_46176576_8FE6_4804_B0EC_78BF9CBFD1A6__wvu_FilterData" vbProcedure="false">'Розпор м_гол'!$A$8:$N$13</definedName>
    <definedName function="false" hidden="false" localSheetId="0" name="Z_46176576_8FE6_4804_B0EC_78BF9CBFD1A6__wvu_PrintTitles" vbProcedure="false">'Розпор м_гол'!$6:$7</definedName>
    <definedName function="false" hidden="false" localSheetId="0" name="Z_61816E5D_4017_48C5_8BDE_3A6759A725DA__wvu_Cols" vbProcedure="false">'Розпор м_гол'!$F:$F</definedName>
    <definedName function="false" hidden="false" localSheetId="0" name="Z_61816E5D_4017_48C5_8BDE_3A6759A725DA__wvu_FilterData" vbProcedure="false">'Розпор м_гол'!$A$7:$N$13</definedName>
    <definedName function="false" hidden="false" localSheetId="0" name="Z_61816E5D_4017_48C5_8BDE_3A6759A725DA__wvu_PrintTitles" vbProcedure="false">'Розпор м_гол'!$6:$7</definedName>
    <definedName function="false" hidden="false" localSheetId="0" name="Z_A4AB6A34_7DA5_4A95_BAC3_85CB991D424A__wvu_FilterData" vbProcedure="false">'Розпор м_гол'!$A$7:$N$13</definedName>
    <definedName function="false" hidden="false" localSheetId="0" name="Z_A4AB6A34_7DA5_4A95_BAC3_85CB991D424A__wvu_PrintTitles" vbProcedure="false">'Розпор м_гол'!$6:$7</definedName>
    <definedName function="false" hidden="false" localSheetId="0" name="Z_C1823B98_EEBE_4F68_8E63_7FF8F1D4EBF4__wvu_Cols" vbProcedure="false">'Розпор м_гол'!$F:$F</definedName>
    <definedName function="false" hidden="false" localSheetId="0" name="Z_C1823B98_EEBE_4F68_8E63_7FF8F1D4EBF4__wvu_FilterData" vbProcedure="false">'Розпор м_гол'!$A$7:$N$13</definedName>
    <definedName function="false" hidden="false" localSheetId="0" name="Z_C1823B98_EEBE_4F68_8E63_7FF8F1D4EBF4__wvu_PrintArea" vbProcedure="false">'Розпор м_гол'!$A$1:$N$32</definedName>
    <definedName function="false" hidden="false" localSheetId="0" name="Z_C1823B98_EEBE_4F68_8E63_7FF8F1D4EBF4__wvu_PrintTitles" vbProcedure="false">'Розпор м_гол'!$6:$7</definedName>
    <definedName function="false" hidden="false" localSheetId="0" name="Z_C553137F_0A32_46B7_9285_156388682AE0__wvu_FilterData" vbProcedure="false">'Розпор м_гол'!$A$7:$N$13</definedName>
    <definedName function="false" hidden="false" localSheetId="0" name="Z_C553137F_0A32_46B7_9285_156388682AE0__wvu_PrintTitles" vbProcedure="false">'Розпор м_гол'!$6:$7</definedName>
    <definedName function="false" hidden="false" localSheetId="0" name="Z_E80445C4_D830_45DB_9D3C_EF67BABF2F65__wvu_FilterData" vbProcedure="false">'Розпор м_гол'!$A$7:$N$13</definedName>
    <definedName function="false" hidden="false" localSheetId="0" name="Z_E80445C4_D830_45DB_9D3C_EF67BABF2F65__wvu_PrintTitles" vbProcedure="false">'Розпор м_гол'!$6:$7</definedName>
    <definedName function="false" hidden="false" localSheetId="0" name="_Hlk58860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Додаток 7</t>
  </si>
  <si>
    <t xml:space="preserve">до пояснювальної записки</t>
  </si>
  <si>
    <t xml:space="preserve">Інформація про внесені в міжсесійний період  зміни до розпису  бюджету міста Миколаєва за розпорядженнями міського голови</t>
  </si>
  <si>
    <t xml:space="preserve">грн.</t>
  </si>
  <si>
    <t xml:space="preserve">Дата</t>
  </si>
  <si>
    <t xml:space="preserve">№</t>
  </si>
  <si>
    <t xml:space="preserve">Назва </t>
  </si>
  <si>
    <t xml:space="preserve">Доходи</t>
  </si>
  <si>
    <t xml:space="preserve">Видатки</t>
  </si>
  <si>
    <t xml:space="preserve">Фінансування - кошти, що передаються із загального фонду бюджету до бюджету розвитку (спеціального фонду)                    ККФБ 208400, 602400</t>
  </si>
  <si>
    <t xml:space="preserve">ККД</t>
  </si>
  <si>
    <t xml:space="preserve">Загальний</t>
  </si>
  <si>
    <t xml:space="preserve">Спеціальний</t>
  </si>
  <si>
    <t xml:space="preserve">КПКВКМБ</t>
  </si>
  <si>
    <t xml:space="preserve">Всього, у т.ч.:</t>
  </si>
  <si>
    <t xml:space="preserve">у т.ч. бюджет розвитку</t>
  </si>
  <si>
    <t xml:space="preserve">10р</t>
  </si>
  <si>
    <t xml:space="preserve">Про внесення змін до розпису бюджету міста Миколаєва на 2020 рік, у зв`язку зі зміною обсягів міжбюджетних трансфертів з інших бюджетів</t>
  </si>
  <si>
    <t xml:space="preserve">0813191</t>
  </si>
  <si>
    <t xml:space="preserve">Разом 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.56"/>
    <col collapsed="false" customWidth="true" hidden="false" outlineLevel="0" max="3" min="3" style="3" width="39.85"/>
    <col collapsed="false" customWidth="true" hidden="false" outlineLevel="0" max="4" min="4" style="4" width="14.28"/>
    <col collapsed="false" customWidth="true" hidden="false" outlineLevel="0" max="5" min="5" style="1" width="14.7"/>
    <col collapsed="false" customWidth="true" hidden="true" outlineLevel="0" max="6" min="6" style="1" width="14.99"/>
    <col collapsed="false" customWidth="true" hidden="false" outlineLevel="0" max="7" min="7" style="1" width="14.99"/>
    <col collapsed="false" customWidth="true" hidden="false" outlineLevel="0" max="8" min="8" style="5" width="15.13"/>
    <col collapsed="false" customWidth="true" hidden="false" outlineLevel="0" max="9" min="9" style="5" width="20.56"/>
    <col collapsed="false" customWidth="true" hidden="false" outlineLevel="0" max="10" min="10" style="1" width="15.99"/>
    <col collapsed="false" customWidth="true" hidden="false" outlineLevel="0" max="11" min="11" style="1" width="16.28"/>
    <col collapsed="false" customWidth="true" hidden="false" outlineLevel="0" max="12" min="12" style="3" width="16.7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6" t="s">
        <v>0</v>
      </c>
      <c r="M1" s="6"/>
      <c r="N1" s="6"/>
    </row>
    <row r="2" customFormat="false" ht="18.75" hidden="false" customHeight="true" outlineLevel="0" collapsed="false">
      <c r="L2" s="6" t="s">
        <v>1</v>
      </c>
      <c r="M2" s="6"/>
      <c r="N2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3</v>
      </c>
    </row>
    <row r="6" s="12" customFormat="true" ht="118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/>
      <c r="M6" s="11" t="s">
        <v>9</v>
      </c>
      <c r="N6" s="11"/>
    </row>
    <row r="7" s="15" customFormat="true" ht="31.5" hidden="false" customHeight="false" outlineLevel="0" collapsed="false">
      <c r="A7" s="13"/>
      <c r="B7" s="13"/>
      <c r="C7" s="13"/>
      <c r="D7" s="13" t="s">
        <v>10</v>
      </c>
      <c r="E7" s="13" t="s">
        <v>11</v>
      </c>
      <c r="F7" s="13" t="s">
        <v>12</v>
      </c>
      <c r="G7" s="13" t="s">
        <v>12</v>
      </c>
      <c r="H7" s="14" t="s">
        <v>13</v>
      </c>
      <c r="I7" s="14" t="s">
        <v>14</v>
      </c>
      <c r="J7" s="13" t="s">
        <v>11</v>
      </c>
      <c r="K7" s="13" t="s">
        <v>12</v>
      </c>
      <c r="L7" s="13" t="s">
        <v>15</v>
      </c>
      <c r="M7" s="13" t="s">
        <v>11</v>
      </c>
      <c r="N7" s="13" t="s">
        <v>12</v>
      </c>
    </row>
    <row r="8" s="21" customFormat="true" ht="15.75" hidden="false" customHeight="true" outlineLevel="0" collapsed="false">
      <c r="A8" s="16" t="n">
        <v>43852</v>
      </c>
      <c r="B8" s="17" t="s">
        <v>16</v>
      </c>
      <c r="C8" s="18" t="s">
        <v>17</v>
      </c>
      <c r="D8" s="17" t="n">
        <v>41053900</v>
      </c>
      <c r="E8" s="19" t="n">
        <v>2214000</v>
      </c>
      <c r="F8" s="19"/>
      <c r="G8" s="19"/>
      <c r="H8" s="20" t="s">
        <v>18</v>
      </c>
      <c r="I8" s="19" t="n">
        <f aca="false">SUM(J8:K8)</f>
        <v>2214000</v>
      </c>
      <c r="J8" s="19" t="n">
        <v>2214000</v>
      </c>
      <c r="K8" s="19"/>
      <c r="L8" s="19"/>
      <c r="M8" s="19"/>
      <c r="N8" s="19"/>
    </row>
    <row r="9" s="21" customFormat="true" ht="15.75" hidden="false" customHeight="false" outlineLevel="0" collapsed="false">
      <c r="A9" s="16"/>
      <c r="B9" s="17"/>
      <c r="C9" s="18"/>
      <c r="D9" s="17"/>
      <c r="E9" s="19"/>
      <c r="F9" s="19"/>
      <c r="G9" s="19"/>
      <c r="H9" s="20"/>
      <c r="I9" s="19"/>
      <c r="J9" s="19"/>
      <c r="K9" s="19"/>
      <c r="L9" s="19"/>
      <c r="M9" s="19"/>
      <c r="N9" s="19"/>
    </row>
    <row r="10" s="21" customFormat="true" ht="15.75" hidden="false" customHeight="false" outlineLevel="0" collapsed="false">
      <c r="A10" s="16"/>
      <c r="B10" s="17"/>
      <c r="C10" s="18"/>
      <c r="D10" s="17"/>
      <c r="E10" s="19"/>
      <c r="F10" s="19"/>
      <c r="G10" s="19"/>
      <c r="H10" s="20"/>
      <c r="I10" s="19"/>
      <c r="J10" s="19"/>
      <c r="K10" s="19"/>
      <c r="L10" s="19"/>
      <c r="M10" s="19"/>
      <c r="N10" s="19"/>
    </row>
    <row r="11" s="21" customFormat="true" ht="15.75" hidden="false" customHeight="false" outlineLevel="0" collapsed="false">
      <c r="A11" s="16"/>
      <c r="B11" s="17"/>
      <c r="C11" s="18"/>
      <c r="D11" s="17"/>
      <c r="E11" s="19"/>
      <c r="F11" s="19"/>
      <c r="G11" s="19"/>
      <c r="H11" s="20"/>
      <c r="I11" s="19"/>
      <c r="J11" s="19"/>
      <c r="K11" s="19"/>
      <c r="L11" s="19"/>
      <c r="M11" s="19"/>
      <c r="N11" s="19"/>
    </row>
    <row r="12" s="21" customFormat="true" ht="15.75" hidden="false" customHeight="false" outlineLevel="0" collapsed="false">
      <c r="A12" s="16"/>
      <c r="B12" s="17"/>
      <c r="C12" s="18"/>
      <c r="D12" s="17"/>
      <c r="E12" s="19"/>
      <c r="F12" s="19"/>
      <c r="G12" s="19"/>
      <c r="H12" s="20"/>
      <c r="I12" s="19"/>
      <c r="J12" s="19"/>
      <c r="K12" s="19"/>
      <c r="L12" s="19"/>
      <c r="M12" s="19"/>
      <c r="N12" s="19"/>
    </row>
    <row r="13" s="12" customFormat="true" ht="15.75" hidden="false" customHeight="false" outlineLevel="0" collapsed="false">
      <c r="A13" s="16"/>
      <c r="B13" s="17"/>
      <c r="C13" s="18" t="s">
        <v>19</v>
      </c>
      <c r="D13" s="18"/>
      <c r="E13" s="22" t="n">
        <f aca="false">E8</f>
        <v>2214000</v>
      </c>
      <c r="F13" s="22" t="n">
        <f aca="false">SUM(F8:F12)</f>
        <v>0</v>
      </c>
      <c r="G13" s="22"/>
      <c r="H13" s="23"/>
      <c r="I13" s="19" t="n">
        <f aca="false">SUM(J13:K13)</f>
        <v>2214000</v>
      </c>
      <c r="J13" s="19" t="n">
        <f aca="false">SUM(J8:J12)</f>
        <v>2214000</v>
      </c>
      <c r="K13" s="24"/>
      <c r="L13" s="24"/>
      <c r="M13" s="24"/>
      <c r="N13" s="24"/>
    </row>
    <row r="14" customFormat="false" ht="15.75" hidden="false" customHeight="true" outlineLevel="0" collapsed="false">
      <c r="A14" s="25"/>
      <c r="B14" s="26"/>
      <c r="C14" s="27" t="s">
        <v>20</v>
      </c>
      <c r="D14" s="28"/>
      <c r="E14" s="29" t="n">
        <f aca="false">SUM(E13)</f>
        <v>2214000</v>
      </c>
      <c r="F14" s="30"/>
      <c r="G14" s="29"/>
      <c r="H14" s="31"/>
      <c r="I14" s="29" t="n">
        <f aca="false">SUM(I13)</f>
        <v>2214000</v>
      </c>
      <c r="J14" s="29" t="n">
        <f aca="false">SUM(J13)</f>
        <v>2214000</v>
      </c>
      <c r="K14" s="32" t="n">
        <f aca="false">SUM(K13)</f>
        <v>0</v>
      </c>
      <c r="L14" s="32" t="n">
        <f aca="false">SUM(L13)</f>
        <v>0</v>
      </c>
      <c r="M14" s="32" t="n">
        <f aca="false">SUM(M13)</f>
        <v>0</v>
      </c>
      <c r="N14" s="32" t="n">
        <f aca="false">SUM(N13)</f>
        <v>0</v>
      </c>
    </row>
  </sheetData>
  <autoFilter ref="A7:N13"/>
  <mergeCells count="19">
    <mergeCell ref="L1:N1"/>
    <mergeCell ref="L2:N2"/>
    <mergeCell ref="A4:N4"/>
    <mergeCell ref="D6:G6"/>
    <mergeCell ref="H6:L6"/>
    <mergeCell ref="M6:N6"/>
    <mergeCell ref="A8:A12"/>
    <mergeCell ref="B8:B12"/>
    <mergeCell ref="C8:C12"/>
    <mergeCell ref="D8:D12"/>
    <mergeCell ref="E8:E12"/>
    <mergeCell ref="G8:G12"/>
    <mergeCell ref="H8:H12"/>
    <mergeCell ref="I8:I12"/>
    <mergeCell ref="J8:J12"/>
    <mergeCell ref="K8:K12"/>
    <mergeCell ref="L8:L12"/>
    <mergeCell ref="M8:M12"/>
    <mergeCell ref="N8:N12"/>
  </mergeCells>
  <printOptions headings="false" gridLines="false" gridLinesSet="true" horizontalCentered="false" verticalCentered="false"/>
  <pageMargins left="0.315277777777778" right="0.196527777777778" top="0.472222222222222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9:02:42Z</dcterms:created>
  <dc:creator>user416c</dc:creator>
  <dc:description/>
  <dc:language>en-US</dc:language>
  <cp:lastModifiedBy>User416b</cp:lastModifiedBy>
  <cp:lastPrinted>2019-07-30T10:34:30Z</cp:lastPrinted>
  <dcterms:modified xsi:type="dcterms:W3CDTF">2020-02-06T07:31:45Z</dcterms:modified>
  <cp:revision>0</cp:revision>
  <dc:subject/>
  <dc:title/>
</cp:coreProperties>
</file>